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  <sheet name="t16" sheetId="16" state="visible" r:id="rId17"/>
  </sheets>
  <definedNames>
    <definedName function="false" hidden="false" localSheetId="5" name="_xlnm.Print_Area" vbProcedure="false">t6!$A$1:$S$15</definedName>
    <definedName function="false" hidden="false" localSheetId="6" name="_xlnm.Print_Area" vbProcedure="false">t7!$A$1:$O$15</definedName>
    <definedName function="false" hidden="false" name="com" vbProcedure="false">#REF!</definedName>
    <definedName function="false" hidden="false" name="p" vbProcedure="false">#REF!</definedName>
    <definedName function="false" hidden="false" name="Print_Area_MI" vbProcedure="false">#REF!</definedName>
    <definedName function="false" hidden="false" name="PRODOTTI" vbProcedure="false">#REF!</definedName>
    <definedName function="false" hidden="false" name="REGIONI" vbProcedure="false">#REF!</definedName>
    <definedName function="false" hidden="false" name="VALORI" vbProcedure="false">#REF!</definedName>
    <definedName function="false" hidden="false" name="vot" vbProcedure="false">#REF!</definedName>
    <definedName function="false" hidden="false" localSheetId="12" name="Print_Area_MI" vbProcedure="false">#REF!</definedName>
    <definedName function="false" hidden="false" localSheetId="12" name="PRODOTTI" vbProcedure="false">#REF!</definedName>
    <definedName function="false" hidden="false" localSheetId="12" name="REGIONI" vbProcedure="false">#REF!</definedName>
    <definedName function="false" hidden="false" localSheetId="12" name="VALORI" vbProcedure="false">#REF!</definedName>
    <definedName function="false" hidden="false" localSheetId="13" name="p" vbProcedure="false">#REF!</definedName>
    <definedName function="false" hidden="false" localSheetId="13" name="Print_Area_MI" vbProcedure="false">#REF!</definedName>
    <definedName function="false" hidden="false" localSheetId="13" name="PRODOTTI" vbProcedure="false">#REF!</definedName>
    <definedName function="false" hidden="false" localSheetId="13" name="REGIONI" vbProcedure="false">#REF!</definedName>
    <definedName function="false" hidden="false" localSheetId="13" name="VALO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5">
  <si>
    <r>
      <rPr>
        <sz val="10"/>
        <rFont val="Calibri"/>
        <family val="2"/>
      </rPr>
      <t xml:space="preserve">Tab. 9.1 </t>
    </r>
    <r>
      <rPr>
        <i val="true"/>
        <sz val="10"/>
        <rFont val="Calibri"/>
        <family val="2"/>
      </rPr>
      <t xml:space="preserve">- Tassi di riferimento</t>
    </r>
    <r>
      <rPr>
        <i val="true"/>
        <vertAlign val="superscript"/>
        <sz val="10"/>
        <rFont val="Calibri"/>
        <family val="2"/>
      </rPr>
      <t xml:space="preserve">1 </t>
    </r>
    <r>
      <rPr>
        <i val="true"/>
        <sz val="10"/>
        <rFont val="Calibri"/>
        <family val="2"/>
      </rPr>
      <t xml:space="preserve">del credito agrario  per tipologia</t>
    </r>
  </si>
  <si>
    <t xml:space="preserve">(valori percentuali)</t>
  </si>
  <si>
    <t xml:space="preserve">Crediti di miglioramento</t>
  </si>
  <si>
    <t xml:space="preserve">Crediti di esercizio</t>
  </si>
  <si>
    <r>
      <rPr>
        <sz val="10"/>
        <rFont val="Calibri"/>
        <family val="2"/>
      </rPr>
      <t xml:space="preserve">Crediti di esercizio </t>
    </r>
    <r>
      <rPr>
        <vertAlign val="superscript"/>
        <sz val="10"/>
        <rFont val="Calibri"/>
        <family val="2"/>
      </rPr>
      <t xml:space="preserve">2</t>
    </r>
  </si>
  <si>
    <t xml:space="preserve">(oltre 18 mesi)</t>
  </si>
  <si>
    <t xml:space="preserve">(entro 12 mesi )</t>
  </si>
  <si>
    <t xml:space="preserve">(da 12 a 18 mesi)</t>
  </si>
  <si>
    <t xml:space="preserve">Gennaio</t>
  </si>
  <si>
    <t xml:space="preserve">Febbraio</t>
  </si>
  <si>
    <t xml:space="preserve">Marzo</t>
  </si>
  <si>
    <t xml:space="preserve">Aprile 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Comprensivi di commissione: € 1,18  entro 12 mesi; € 0.93 oltre 12 mesi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Medie mensili</t>
    </r>
  </si>
  <si>
    <t xml:space="preserve">Fonte: elaborazioni su dati ABI</t>
  </si>
  <si>
    <t xml:space="preserve">Tab.9.2 - Tassi attivi sui finanziamenti per cassa: distribuzione per tipologia dell'operazione, durata originaria del tasso e attività economica della clientela nel periodo 2011-2012</t>
  </si>
  <si>
    <t xml:space="preserve">Agricoltura</t>
  </si>
  <si>
    <t xml:space="preserve">Totale branche</t>
  </si>
  <si>
    <t xml:space="preserve">Operazioni in essere</t>
  </si>
  <si>
    <t xml:space="preserve">Operazioni a scadenza (TAEG)</t>
  </si>
  <si>
    <t xml:space="preserve">autoliquidanti</t>
  </si>
  <si>
    <t xml:space="preserve">a scadenza</t>
  </si>
  <si>
    <t xml:space="preserve">a revoca</t>
  </si>
  <si>
    <t xml:space="preserve">durata originaria del tasso</t>
  </si>
  <si>
    <t xml:space="preserve">totale branche</t>
  </si>
  <si>
    <t xml:space="preserve">fino a 5 anni</t>
  </si>
  <si>
    <t xml:space="preserve">oltre 5 anni</t>
  </si>
  <si>
    <t xml:space="preserve">Trimestre</t>
  </si>
  <si>
    <t xml:space="preserve">Fonte: elaborazioni su dati Bollettino statistico, Banca d'Italia.</t>
  </si>
  <si>
    <t xml:space="preserve">Tab.9.3 - Impieghi per branca di attività economica - consistenze</t>
  </si>
  <si>
    <t xml:space="preserve">(milioni di euro)</t>
  </si>
  <si>
    <t xml:space="preserve">Agricoltura, selvicoltura e pesca</t>
  </si>
  <si>
    <t xml:space="preserve">Industria alimentare, bevande e tabacco</t>
  </si>
  <si>
    <t xml:space="preserve">Totale Agroalimentare</t>
  </si>
  <si>
    <t xml:space="preserve">valori</t>
  </si>
  <si>
    <t xml:space="preserve">% tot. branche</t>
  </si>
  <si>
    <t xml:space="preserve">Tab.9.4 - Impieghi per branca di attività economica: agricoltura, selvicoltura e pesca - consistenze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diff. % anno prec.</t>
  </si>
  <si>
    <t xml:space="preserve">Incidenza %</t>
  </si>
  <si>
    <t xml:space="preserve">-</t>
  </si>
  <si>
    <t xml:space="preserve">Il dato 2010 si riferisce solo alle banche mentre gli altri dati si riferiescono a banche e casse depositi e prestiti.</t>
  </si>
  <si>
    <t xml:space="preserve">Tab.9.5- Finanziamenti oltre il breve termine all'agricoltura - consistenze</t>
  </si>
  <si>
    <t xml:space="preserve">differenze %</t>
  </si>
  <si>
    <t xml:space="preserve">Tab. 9.6 - Finanziamenti agevolati ad agricoltura, foreste e pesca - erogazioni</t>
  </si>
  <si>
    <t xml:space="preserve">oltre un anno</t>
  </si>
  <si>
    <t xml:space="preserve">fino a un anno</t>
  </si>
  <si>
    <t xml:space="preserve">Totale</t>
  </si>
  <si>
    <t xml:space="preserve">var. %</t>
  </si>
  <si>
    <t xml:space="preserve">Tab. 9.7 - Finanziamenti agevolati ad agricoltura, foreste e pesca - consistenze</t>
  </si>
  <si>
    <t xml:space="preserve"> Oltre un anno</t>
  </si>
  <si>
    <t xml:space="preserve"> Fino a un anno</t>
  </si>
  <si>
    <t xml:space="preserve">var. % 2012-11</t>
  </si>
  <si>
    <t xml:space="preserve">Tab.9.8 - Sofferenze finanziamenti bancari per cassa ad agricoltura, silvicoltura e pesca ed altre branche di attività economiche- consistenze</t>
  </si>
  <si>
    <t xml:space="preserve">Numero affidati</t>
  </si>
  <si>
    <t xml:space="preserve">Valore sofferenze</t>
  </si>
  <si>
    <t xml:space="preserve">Sofferenze/affidati</t>
  </si>
  <si>
    <t xml:space="preserve">Sofferenze lorde </t>
  </si>
  <si>
    <t xml:space="preserve">Di cui assistite da garanzia reale</t>
  </si>
  <si>
    <t xml:space="preserve">Sofferenze lorde su impieghi %</t>
  </si>
  <si>
    <t xml:space="preserve">differenze % anni</t>
  </si>
  <si>
    <t xml:space="preserve">Tab.9.9 - Finanziamenti bancari per cassa ad agricoltura, silvicoltura e pesca e altre branche dell'economia</t>
  </si>
  <si>
    <t xml:space="preserve">Anno 2011</t>
  </si>
  <si>
    <t xml:space="preserve">Anno 2012</t>
  </si>
  <si>
    <t xml:space="preserve">Variazioni % 2012/2011</t>
  </si>
  <si>
    <t xml:space="preserve">accordato operativo</t>
  </si>
  <si>
    <t xml:space="preserve">utilizzato</t>
  </si>
  <si>
    <t xml:space="preserve">sconfinamento</t>
  </si>
  <si>
    <t xml:space="preserve">sconfinato su accordato</t>
  </si>
  <si>
    <t xml:space="preserve">sconfinato/accordato</t>
  </si>
  <si>
    <t xml:space="preserve">I</t>
  </si>
  <si>
    <t xml:space="preserve">II</t>
  </si>
  <si>
    <t xml:space="preserve">III</t>
  </si>
  <si>
    <t xml:space="preserve">IV</t>
  </si>
  <si>
    <t xml:space="preserve">Tab.9.10 - Finanziamenti oltre il breve termine agli investimenti in agricoltura - erogazioni</t>
  </si>
  <si>
    <t xml:space="preserve">Costruzione fabbricati rurali</t>
  </si>
  <si>
    <t xml:space="preserve">Macchine, mezzi di trasporto, attrezzature varie</t>
  </si>
  <si>
    <t xml:space="preserve">Acquisto di immobili rurali</t>
  </si>
  <si>
    <t xml:space="preserve">Totali</t>
  </si>
  <si>
    <t xml:space="preserve">Tab.9.11 - Finanziamenti oltre il breve termine agli investimenti in agricoltura - consistenze</t>
  </si>
  <si>
    <t xml:space="preserve">Tab. 9.12 - Andamento degli investimenti fissi lordi dell'agricoltura, silvicoltura e pesca</t>
  </si>
  <si>
    <t xml:space="preserve">Valori concatenati (2005)</t>
  </si>
  <si>
    <t xml:space="preserve">% su</t>
  </si>
  <si>
    <t xml:space="preserve">Valori correnti</t>
  </si>
  <si>
    <t xml:space="preserve">var. % su anno prec.</t>
  </si>
  <si>
    <t xml:space="preserve">tot. invest.</t>
  </si>
  <si>
    <t xml:space="preserve">VA agricolo</t>
  </si>
  <si>
    <t xml:space="preserve">Fonte: elaborazioni su dati Istat</t>
  </si>
  <si>
    <t xml:space="preserve">Tab. 9.13 - Investimenti, capitale netto e ammortamenti per settore di attività economica in Italia - 2012</t>
  </si>
  <si>
    <t xml:space="preserve">Investimenti fissi lordi</t>
  </si>
  <si>
    <t xml:space="preserve">Capitale netto</t>
  </si>
  <si>
    <t xml:space="preserve">Ammortamenti</t>
  </si>
  <si>
    <t xml:space="preserve">%</t>
  </si>
  <si>
    <t xml:space="preserve">var. % 2012/11</t>
  </si>
  <si>
    <t xml:space="preserve">Industria</t>
  </si>
  <si>
    <t xml:space="preserve">Servizi</t>
  </si>
  <si>
    <t xml:space="preserve">Totale economia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Elaborazioni su valori concatenati</t>
    </r>
  </si>
  <si>
    <t xml:space="preserve">Tab. 9.14 - Investimenti, capitale netto e ammortamenti per settore di attività economica in Italia - 2012</t>
  </si>
  <si>
    <t xml:space="preserve">Mezzi trasporto </t>
  </si>
  <si>
    <t xml:space="preserve">Coltivazioni e allevamenti</t>
  </si>
  <si>
    <t xml:space="preserve">Costruzioni</t>
  </si>
  <si>
    <t xml:space="preserve">Altri impianti e macchine</t>
  </si>
  <si>
    <t xml:space="preserve">Totale investimenti</t>
  </si>
  <si>
    <t xml:space="preserve">var. % anno prec.</t>
  </si>
  <si>
    <t xml:space="preserve">Valori concatenati</t>
  </si>
  <si>
    <r>
      <rPr>
        <sz val="10"/>
        <rFont val="Calibri"/>
        <family val="2"/>
      </rPr>
      <t xml:space="preserve">Tab. 9.15 -</t>
    </r>
    <r>
      <rPr>
        <i val="true"/>
        <sz val="10"/>
        <rFont val="Calibri"/>
        <family val="2"/>
      </rPr>
      <t xml:space="preserve"> Immatricolazioni macchine agricole in Italia </t>
    </r>
  </si>
  <si>
    <t xml:space="preserve">Sud</t>
  </si>
  <si>
    <t xml:space="preserve">Totale macchine</t>
  </si>
  <si>
    <t xml:space="preserve">Trattrici</t>
  </si>
  <si>
    <t xml:space="preserve">Mietitrebbiatrici</t>
  </si>
  <si>
    <t xml:space="preserve">Trattrici con pianale di carico</t>
  </si>
  <si>
    <t xml:space="preserve">Rimorchi</t>
  </si>
  <si>
    <t xml:space="preserve">Fonte: elaborazioni Ufficio Statistico FederUnacoma su dati Ministero Trasporti</t>
  </si>
  <si>
    <t xml:space="preserve">Tab. 9.16 - Il mercato assicurativo agricolo agevolato in Italia (colture, strutture aziendali e produzioni zootecniche)</t>
  </si>
  <si>
    <t xml:space="preserve">Var. % 2012/11</t>
  </si>
  <si>
    <t xml:space="preserve">Certificati (numero)</t>
  </si>
  <si>
    <t xml:space="preserve">Valore assicurato (000 euro)</t>
  </si>
  <si>
    <t xml:space="preserve">Premio totale (000 euro)</t>
  </si>
  <si>
    <t xml:space="preserve">Valore risarcito (000)</t>
  </si>
  <si>
    <t xml:space="preserve">Contributo pubblico (000 euro)</t>
  </si>
  <si>
    <t xml:space="preserve">Tariffa media (%)</t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ISMEA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-* #,##0.00_-;\-* #,##0.00_-;_-* \-??_-;_-@_-"/>
    <numFmt numFmtId="168" formatCode="* #,##0;&quot;- &quot;#,##0;_*&quot; -&quot;"/>
    <numFmt numFmtId="169" formatCode="_-&quot;L. &quot;* #,##0_-;&quot;-L. &quot;* #,##0_-;_-&quot;L. &quot;* \-_-;_-@_-"/>
    <numFmt numFmtId="170" formatCode="_-* #,##0_-;\-* #,##0_-;_-* \-_-;_-@_-"/>
    <numFmt numFmtId="171" formatCode="_-* #,##0.00_-;\-* #,##0.00_-;_-* \-_-;_-@_-"/>
    <numFmt numFmtId="172" formatCode="#,##0"/>
    <numFmt numFmtId="173" formatCode="[$-409]m/d/yyyy"/>
    <numFmt numFmtId="174" formatCode="0.00"/>
    <numFmt numFmtId="175" formatCode="_-* #,##0_-;\-* #,##0_-;_-* \-??_-;_-@_-"/>
    <numFmt numFmtId="176" formatCode="_-* #,##0.0_-;\-* #,##0.0_-;_-* \-??_-;_-@_-"/>
    <numFmt numFmtId="177" formatCode="0%"/>
    <numFmt numFmtId="178" formatCode="0.0"/>
    <numFmt numFmtId="179" formatCode="0.00%"/>
    <numFmt numFmtId="180" formatCode="0.0%"/>
    <numFmt numFmtId="181" formatCode="0"/>
    <numFmt numFmtId="182" formatCode="#,##0.0_ ;\-#,##0.0\ 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vertAlign val="superscript"/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15" xfId="21"/>
    <cellStyle name="Migliaia 2" xfId="22"/>
    <cellStyle name="Normale 2" xfId="23"/>
    <cellStyle name="Normale_04 cap  Il credito e gli investimenti" xfId="24"/>
    <cellStyle name="trattino" xfId="25"/>
    <cellStyle name="Valuta (0)_03 cap  Il credito e gli investimenti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5.99"/>
    <col collapsed="false" customWidth="true" hidden="false" outlineLevel="0" max="3" min="3" style="1" width="20.32"/>
    <col collapsed="false" customWidth="true" hidden="false" outlineLevel="0" max="4" min="4" style="1" width="2.15"/>
    <col collapsed="false" customWidth="true" hidden="false" outlineLevel="0" max="5" min="5" style="1" width="15.99"/>
    <col collapsed="false" customWidth="true" hidden="false" outlineLevel="0" max="6" min="6" style="1" width="15.82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4"/>
      <c r="B3" s="4"/>
      <c r="C3" s="4"/>
      <c r="D3" s="4"/>
      <c r="E3" s="2"/>
      <c r="F3" s="5" t="s">
        <v>1</v>
      </c>
    </row>
    <row r="4" customFormat="false" ht="25.5" hidden="false" customHeight="true" outlineLevel="0" collapsed="false">
      <c r="A4" s="6"/>
      <c r="B4" s="7" t="s">
        <v>2</v>
      </c>
      <c r="C4" s="8" t="s">
        <v>3</v>
      </c>
      <c r="D4" s="9"/>
      <c r="E4" s="8" t="s">
        <v>4</v>
      </c>
      <c r="F4" s="8"/>
    </row>
    <row r="5" customFormat="false" ht="19.5" hidden="false" customHeight="true" outlineLevel="0" collapsed="false">
      <c r="A5" s="10"/>
      <c r="B5" s="7" t="s">
        <v>5</v>
      </c>
      <c r="C5" s="7"/>
      <c r="D5" s="11"/>
      <c r="E5" s="12" t="s">
        <v>6</v>
      </c>
      <c r="F5" s="12" t="s">
        <v>7</v>
      </c>
    </row>
    <row r="6" s="13" customFormat="true" ht="12.75" hidden="false" customHeight="false" outlineLevel="0" collapsed="false">
      <c r="A6" s="2"/>
      <c r="B6" s="1"/>
      <c r="C6" s="1"/>
      <c r="D6" s="1"/>
      <c r="E6" s="1"/>
      <c r="F6" s="1"/>
    </row>
    <row r="7" customFormat="false" ht="12.75" hidden="false" customHeight="false" outlineLevel="0" collapsed="false">
      <c r="A7" s="2" t="s">
        <v>8</v>
      </c>
      <c r="B7" s="14" t="n">
        <v>8.03</v>
      </c>
      <c r="C7" s="14" t="n">
        <v>7.78</v>
      </c>
      <c r="D7" s="14"/>
      <c r="E7" s="14" t="n">
        <v>3.83</v>
      </c>
      <c r="F7" s="14" t="n">
        <v>3.63</v>
      </c>
    </row>
    <row r="8" customFormat="false" ht="12.75" hidden="false" customHeight="false" outlineLevel="0" collapsed="false">
      <c r="A8" s="2" t="s">
        <v>9</v>
      </c>
      <c r="B8" s="14" t="n">
        <v>7.48</v>
      </c>
      <c r="C8" s="14" t="n">
        <v>7.23</v>
      </c>
      <c r="D8" s="14"/>
      <c r="E8" s="14" t="n">
        <v>2.78</v>
      </c>
      <c r="F8" s="14" t="n">
        <v>2.58</v>
      </c>
    </row>
    <row r="9" customFormat="false" ht="12.75" hidden="false" customHeight="false" outlineLevel="0" collapsed="false">
      <c r="A9" s="2" t="s">
        <v>10</v>
      </c>
      <c r="B9" s="14" t="n">
        <v>6.93</v>
      </c>
      <c r="C9" s="14" t="n">
        <v>6.68</v>
      </c>
      <c r="D9" s="14"/>
      <c r="E9" s="14" t="n">
        <v>2.43</v>
      </c>
      <c r="F9" s="14" t="n">
        <v>2.23</v>
      </c>
    </row>
    <row r="10" customFormat="false" ht="12.75" hidden="false" customHeight="false" outlineLevel="0" collapsed="false">
      <c r="A10" s="2" t="s">
        <v>11</v>
      </c>
      <c r="B10" s="14" t="n">
        <v>5.83</v>
      </c>
      <c r="C10" s="14" t="n">
        <v>5.58</v>
      </c>
      <c r="D10" s="14"/>
      <c r="E10" s="14" t="n">
        <v>2.08</v>
      </c>
      <c r="F10" s="14" t="n">
        <v>1.88</v>
      </c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2" t="s">
        <v>12</v>
      </c>
      <c r="B11" s="14" t="n">
        <v>5.28</v>
      </c>
      <c r="C11" s="14" t="n">
        <v>5.03</v>
      </c>
      <c r="D11" s="14"/>
      <c r="E11" s="14" t="n">
        <v>2.58</v>
      </c>
      <c r="F11" s="14" t="n">
        <v>2.38</v>
      </c>
    </row>
    <row r="12" customFormat="false" ht="12.75" hidden="false" customHeight="false" outlineLevel="0" collapsed="false">
      <c r="A12" s="2" t="s">
        <v>13</v>
      </c>
      <c r="B12" s="14" t="n">
        <v>5.93</v>
      </c>
      <c r="C12" s="14" t="n">
        <v>5.68</v>
      </c>
      <c r="D12" s="14"/>
      <c r="E12" s="14" t="n">
        <v>2.53</v>
      </c>
      <c r="F12" s="14" t="n">
        <v>2.33</v>
      </c>
    </row>
    <row r="13" customFormat="false" ht="12.75" hidden="false" customHeight="false" outlineLevel="0" collapsed="false">
      <c r="A13" s="2" t="s">
        <v>14</v>
      </c>
      <c r="B13" s="14" t="n">
        <v>6.13</v>
      </c>
      <c r="C13" s="14" t="n">
        <v>5.88</v>
      </c>
      <c r="D13" s="14"/>
      <c r="E13" s="14" t="n">
        <v>2.98</v>
      </c>
      <c r="F13" s="14" t="n">
        <v>2.78</v>
      </c>
    </row>
    <row r="14" customFormat="false" ht="12.75" hidden="false" customHeight="false" outlineLevel="0" collapsed="false">
      <c r="A14" s="2" t="s">
        <v>15</v>
      </c>
      <c r="B14" s="14" t="n">
        <v>6.63</v>
      </c>
      <c r="C14" s="14" t="n">
        <v>6.38</v>
      </c>
      <c r="D14" s="14"/>
      <c r="E14" s="14" t="n">
        <v>2.53</v>
      </c>
      <c r="F14" s="14" t="n">
        <v>2.33</v>
      </c>
    </row>
    <row r="15" customFormat="false" ht="12.75" hidden="false" customHeight="false" outlineLevel="0" collapsed="false">
      <c r="A15" s="2" t="s">
        <v>16</v>
      </c>
      <c r="B15" s="14" t="n">
        <v>6.53</v>
      </c>
      <c r="C15" s="14" t="n">
        <v>6.28</v>
      </c>
      <c r="D15" s="14"/>
      <c r="E15" s="14" t="n">
        <v>2.28</v>
      </c>
      <c r="F15" s="14" t="n">
        <v>2.08</v>
      </c>
    </row>
    <row r="16" customFormat="false" ht="12.75" hidden="false" customHeight="false" outlineLevel="0" collapsed="false">
      <c r="A16" s="2" t="s">
        <v>17</v>
      </c>
      <c r="B16" s="14" t="n">
        <v>6.18</v>
      </c>
      <c r="C16" s="14" t="n">
        <v>5.93</v>
      </c>
      <c r="D16" s="14"/>
      <c r="E16" s="14" t="n">
        <v>2.03</v>
      </c>
      <c r="F16" s="14" t="n">
        <v>1.83</v>
      </c>
    </row>
    <row r="17" customFormat="false" ht="12.75" hidden="false" customHeight="false" outlineLevel="0" collapsed="false">
      <c r="A17" s="2" t="s">
        <v>18</v>
      </c>
      <c r="B17" s="14" t="n">
        <v>5.43</v>
      </c>
      <c r="C17" s="14" t="n">
        <v>5.18</v>
      </c>
      <c r="D17" s="14"/>
      <c r="E17" s="14" t="n">
        <v>2.03</v>
      </c>
      <c r="F17" s="14" t="n">
        <v>1.83</v>
      </c>
    </row>
    <row r="18" customFormat="false" ht="12.75" hidden="false" customHeight="false" outlineLevel="0" collapsed="false">
      <c r="A18" s="16" t="s">
        <v>19</v>
      </c>
      <c r="B18" s="17" t="n">
        <v>5.23</v>
      </c>
      <c r="C18" s="17" t="n">
        <v>4.98</v>
      </c>
      <c r="D18" s="17"/>
      <c r="E18" s="17" t="n">
        <v>1.88</v>
      </c>
      <c r="F18" s="17" t="n">
        <v>1.68</v>
      </c>
    </row>
    <row r="19" customFormat="false" ht="15" hidden="false" customHeight="false" outlineLevel="0" collapsed="false">
      <c r="A19" s="18" t="s">
        <v>20</v>
      </c>
      <c r="B19" s="2"/>
      <c r="C19" s="2"/>
      <c r="D19" s="2"/>
      <c r="E19" s="19"/>
      <c r="F19" s="19"/>
    </row>
    <row r="20" customFormat="false" ht="15" hidden="false" customHeight="false" outlineLevel="0" collapsed="false">
      <c r="A20" s="18" t="s">
        <v>21</v>
      </c>
      <c r="B20" s="2"/>
      <c r="C20" s="2"/>
      <c r="D20" s="2"/>
      <c r="E20" s="19"/>
      <c r="F20" s="19"/>
    </row>
    <row r="21" customFormat="false" ht="12.75" hidden="false" customHeight="false" outlineLevel="0" collapsed="false">
      <c r="A21" s="2" t="s">
        <v>22</v>
      </c>
      <c r="B21" s="2"/>
      <c r="C21" s="2"/>
      <c r="D21" s="2"/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B23" s="20"/>
      <c r="C23" s="20"/>
      <c r="D23" s="20"/>
    </row>
    <row r="24" customFormat="false" ht="12.75" hidden="false" customHeight="false" outlineLevel="0" collapsed="false">
      <c r="A24" s="21"/>
      <c r="B24" s="22"/>
      <c r="C24" s="22"/>
      <c r="D24" s="22"/>
    </row>
    <row r="27" customFormat="false" ht="12.75" hidden="false" customHeight="false" outlineLevel="0" collapsed="false">
      <c r="B27" s="23"/>
      <c r="C27" s="23"/>
      <c r="E27" s="23"/>
      <c r="F27" s="23"/>
    </row>
    <row r="38" customFormat="false" ht="12.75" hidden="false" customHeight="false" outlineLevel="0" collapsed="false">
      <c r="J38" s="1" t="n">
        <v>1.78</v>
      </c>
    </row>
  </sheetData>
  <mergeCells count="2">
    <mergeCell ref="E4:F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14.15"/>
    <col collapsed="false" customWidth="true" hidden="false" outlineLevel="0" max="2" min="2" style="24" width="11.49"/>
    <col collapsed="false" customWidth="true" hidden="false" outlineLevel="0" max="3" min="3" style="24" width="10.32"/>
    <col collapsed="false" customWidth="true" hidden="false" outlineLevel="0" max="4" min="4" style="24" width="12.15"/>
    <col collapsed="false" customWidth="true" hidden="false" outlineLevel="0" max="5" min="5" style="24" width="2.99"/>
    <col collapsed="false" customWidth="true" hidden="false" outlineLevel="0" max="7" min="6" style="24" width="10.65"/>
    <col collapsed="false" customWidth="false" hidden="false" outlineLevel="0" max="8" min="8" style="24" width="8.82"/>
    <col collapsed="false" customWidth="true" hidden="false" outlineLevel="0" max="9" min="9" style="24" width="3.49"/>
    <col collapsed="false" customWidth="true" hidden="false" outlineLevel="0" max="10" min="10" style="24" width="9.99"/>
    <col collapsed="false" customWidth="true" hidden="false" outlineLevel="0" max="11" min="11" style="24" width="10.82"/>
    <col collapsed="false" customWidth="false" hidden="false" outlineLevel="0" max="12" min="12" style="24" width="8.82"/>
    <col collapsed="false" customWidth="true" hidden="false" outlineLevel="0" max="13" min="13" style="24" width="2.15"/>
    <col collapsed="false" customWidth="true" hidden="false" outlineLevel="0" max="14" min="14" style="24" width="11.99"/>
    <col collapsed="false" customWidth="true" hidden="false" outlineLevel="0" max="15" min="15" style="24" width="10.32"/>
    <col collapsed="false" customWidth="false" hidden="false" outlineLevel="0" max="257" min="16" style="24" width="8.82"/>
  </cols>
  <sheetData>
    <row r="1" customFormat="false" ht="12.75" hidden="false" customHeight="false" outlineLevel="0" collapsed="false">
      <c r="A1" s="117" t="s">
        <v>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P3" s="59" t="s">
        <v>38</v>
      </c>
    </row>
    <row r="4" customFormat="false" ht="12.75" hidden="false" customHeight="true" outlineLevel="0" collapsed="false">
      <c r="A4" s="115"/>
      <c r="B4" s="34" t="s">
        <v>87</v>
      </c>
      <c r="C4" s="34"/>
      <c r="D4" s="34"/>
      <c r="E4" s="60"/>
      <c r="F4" s="34" t="s">
        <v>88</v>
      </c>
      <c r="G4" s="34"/>
      <c r="H4" s="34"/>
      <c r="I4" s="115"/>
      <c r="J4" s="34" t="s">
        <v>89</v>
      </c>
      <c r="K4" s="34"/>
      <c r="L4" s="34"/>
      <c r="M4" s="60"/>
      <c r="N4" s="34" t="s">
        <v>90</v>
      </c>
      <c r="O4" s="34"/>
      <c r="P4" s="34"/>
    </row>
    <row r="5" customFormat="false" ht="12.75" hidden="false" customHeight="false" outlineLevel="0" collapsed="false">
      <c r="A5" s="118"/>
      <c r="B5" s="112" t="n">
        <v>2011</v>
      </c>
      <c r="C5" s="112" t="n">
        <v>2012</v>
      </c>
      <c r="D5" s="119" t="s">
        <v>60</v>
      </c>
      <c r="E5" s="120"/>
      <c r="F5" s="112" t="n">
        <v>2011</v>
      </c>
      <c r="G5" s="112" t="n">
        <v>2012</v>
      </c>
      <c r="H5" s="119" t="s">
        <v>60</v>
      </c>
      <c r="I5" s="120"/>
      <c r="J5" s="112" t="n">
        <v>2011</v>
      </c>
      <c r="K5" s="112" t="n">
        <v>2012</v>
      </c>
      <c r="L5" s="119" t="s">
        <v>60</v>
      </c>
      <c r="M5" s="120"/>
      <c r="N5" s="112" t="n">
        <v>2011</v>
      </c>
      <c r="O5" s="112" t="n">
        <v>2012</v>
      </c>
      <c r="P5" s="119" t="s">
        <v>60</v>
      </c>
    </row>
    <row r="6" customFormat="false" ht="12.75" hidden="false" customHeight="false" outlineLevel="0" collapsed="false">
      <c r="A6" s="115"/>
      <c r="D6" s="115"/>
      <c r="E6" s="115"/>
      <c r="H6" s="115"/>
      <c r="I6" s="115"/>
      <c r="L6" s="115"/>
      <c r="M6" s="115"/>
      <c r="P6" s="115"/>
    </row>
    <row r="7" customFormat="false" ht="12.75" hidden="false" customHeight="false" outlineLevel="0" collapsed="false">
      <c r="A7" s="115" t="s">
        <v>45</v>
      </c>
      <c r="B7" s="24" t="n">
        <v>389</v>
      </c>
      <c r="C7" s="121" t="n">
        <v>257</v>
      </c>
      <c r="D7" s="97" t="n">
        <v>-33.9331619537275</v>
      </c>
      <c r="E7" s="115"/>
      <c r="F7" s="24" t="n">
        <v>608</v>
      </c>
      <c r="G7" s="24" t="n">
        <v>404</v>
      </c>
      <c r="H7" s="80" t="n">
        <v>-33.5526315789474</v>
      </c>
      <c r="I7" s="115"/>
      <c r="J7" s="24" t="n">
        <v>141</v>
      </c>
      <c r="K7" s="24" t="n">
        <v>71</v>
      </c>
      <c r="L7" s="80" t="n">
        <v>-49.645390070922</v>
      </c>
      <c r="M7" s="115"/>
      <c r="N7" s="122" t="n">
        <v>1138</v>
      </c>
      <c r="O7" s="122" t="n">
        <v>730</v>
      </c>
      <c r="P7" s="80" t="n">
        <v>-35.8523725834798</v>
      </c>
    </row>
    <row r="8" customFormat="false" ht="12.75" hidden="false" customHeight="false" outlineLevel="0" collapsed="false">
      <c r="A8" s="115" t="s">
        <v>46</v>
      </c>
      <c r="B8" s="24" t="n">
        <v>388</v>
      </c>
      <c r="C8" s="121" t="n">
        <v>256</v>
      </c>
      <c r="D8" s="97" t="n">
        <v>-34.020618556701</v>
      </c>
      <c r="E8" s="115"/>
      <c r="F8" s="24" t="n">
        <v>665</v>
      </c>
      <c r="G8" s="24" t="n">
        <v>424</v>
      </c>
      <c r="H8" s="80" t="n">
        <v>-36.2406015037594</v>
      </c>
      <c r="I8" s="115"/>
      <c r="J8" s="24" t="n">
        <v>210</v>
      </c>
      <c r="K8" s="24" t="n">
        <v>121</v>
      </c>
      <c r="L8" s="80" t="n">
        <v>-42.3809523809524</v>
      </c>
      <c r="M8" s="115"/>
      <c r="N8" s="122" t="n">
        <v>1261</v>
      </c>
      <c r="O8" s="122" t="n">
        <v>803</v>
      </c>
      <c r="P8" s="80" t="n">
        <v>-36.3203806502776</v>
      </c>
    </row>
    <row r="9" customFormat="false" ht="12.75" hidden="false" customHeight="false" outlineLevel="0" collapsed="false">
      <c r="A9" s="115" t="s">
        <v>47</v>
      </c>
      <c r="B9" s="24" t="n">
        <v>279</v>
      </c>
      <c r="C9" s="121" t="n">
        <v>123</v>
      </c>
      <c r="D9" s="97" t="n">
        <v>-55.9139784946237</v>
      </c>
      <c r="E9" s="115"/>
      <c r="F9" s="24" t="n">
        <v>236</v>
      </c>
      <c r="G9" s="24" t="n">
        <v>160</v>
      </c>
      <c r="H9" s="80" t="n">
        <v>-32.2033898305085</v>
      </c>
      <c r="I9" s="115"/>
      <c r="J9" s="24" t="n">
        <v>140</v>
      </c>
      <c r="K9" s="24" t="n">
        <v>36</v>
      </c>
      <c r="L9" s="80" t="n">
        <v>-74.2857142857143</v>
      </c>
      <c r="M9" s="115"/>
      <c r="N9" s="122" t="n">
        <v>655</v>
      </c>
      <c r="O9" s="122" t="n">
        <v>321</v>
      </c>
      <c r="P9" s="80" t="n">
        <v>-50.9923664122137</v>
      </c>
    </row>
    <row r="10" customFormat="false" ht="12.75" hidden="false" customHeight="false" outlineLevel="0" collapsed="false">
      <c r="A10" s="115" t="s">
        <v>48</v>
      </c>
      <c r="B10" s="24" t="n">
        <v>263</v>
      </c>
      <c r="C10" s="121" t="n">
        <v>127</v>
      </c>
      <c r="D10" s="97" t="n">
        <v>-51.7110266159696</v>
      </c>
      <c r="E10" s="115"/>
      <c r="F10" s="24" t="n">
        <v>394</v>
      </c>
      <c r="G10" s="24" t="n">
        <v>244</v>
      </c>
      <c r="H10" s="80" t="n">
        <v>-38.0710659898477</v>
      </c>
      <c r="I10" s="115"/>
      <c r="J10" s="24" t="n">
        <v>97</v>
      </c>
      <c r="K10" s="24" t="n">
        <v>41</v>
      </c>
      <c r="L10" s="80" t="n">
        <v>-57.7319587628866</v>
      </c>
      <c r="M10" s="115"/>
      <c r="N10" s="122" t="n">
        <v>755</v>
      </c>
      <c r="O10" s="122" t="n">
        <v>412</v>
      </c>
      <c r="P10" s="80" t="n">
        <v>-45.4304635761589</v>
      </c>
    </row>
    <row r="11" customFormat="false" ht="12.75" hidden="false" customHeight="false" outlineLevel="0" collapsed="false">
      <c r="A11" s="115"/>
      <c r="C11" s="121"/>
      <c r="D11" s="123"/>
      <c r="E11" s="115"/>
      <c r="H11" s="124"/>
      <c r="I11" s="115"/>
      <c r="L11" s="124"/>
      <c r="M11" s="115"/>
      <c r="O11" s="122"/>
      <c r="P11" s="80"/>
    </row>
    <row r="12" customFormat="false" ht="12.75" hidden="false" customHeight="false" outlineLevel="0" collapsed="false">
      <c r="A12" s="125" t="s">
        <v>49</v>
      </c>
      <c r="B12" s="109" t="n">
        <v>1318</v>
      </c>
      <c r="C12" s="126" t="n">
        <v>762</v>
      </c>
      <c r="D12" s="100" t="n">
        <v>-42.185128983308</v>
      </c>
      <c r="E12" s="125"/>
      <c r="F12" s="109" t="n">
        <v>1905</v>
      </c>
      <c r="G12" s="127" t="n">
        <v>1233</v>
      </c>
      <c r="H12" s="128" t="n">
        <v>-35.2755905511811</v>
      </c>
      <c r="I12" s="125"/>
      <c r="J12" s="109" t="n">
        <v>587</v>
      </c>
      <c r="K12" s="129" t="n">
        <v>269</v>
      </c>
      <c r="L12" s="128" t="n">
        <v>-54.1737649063032</v>
      </c>
      <c r="M12" s="125"/>
      <c r="N12" s="109" t="n">
        <v>3810</v>
      </c>
      <c r="O12" s="109" t="n">
        <v>2264</v>
      </c>
      <c r="P12" s="128" t="n">
        <v>-40.5774278215223</v>
      </c>
    </row>
    <row r="13" customFormat="false" ht="12.75" hidden="false" customHeight="false" outlineLevel="0" collapsed="false">
      <c r="A13" s="130"/>
      <c r="B13" s="131"/>
      <c r="C13" s="131"/>
      <c r="D13" s="132"/>
      <c r="E13" s="130"/>
      <c r="F13" s="133"/>
      <c r="G13" s="133"/>
      <c r="H13" s="132"/>
      <c r="I13" s="130"/>
      <c r="J13" s="131"/>
      <c r="K13" s="131"/>
      <c r="L13" s="132"/>
      <c r="M13" s="120"/>
      <c r="N13" s="133"/>
      <c r="O13" s="131"/>
      <c r="P13" s="132"/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</row>
    <row r="15" customFormat="false" ht="12.75" hidden="false" customHeight="false" outlineLevel="0" collapsed="false">
      <c r="A15" s="24" t="s">
        <v>36</v>
      </c>
    </row>
  </sheetData>
  <mergeCells count="5">
    <mergeCell ref="A1:K1"/>
    <mergeCell ref="B4:D4"/>
    <mergeCell ref="F4:H4"/>
    <mergeCell ref="J4:L4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14.15"/>
    <col collapsed="false" customWidth="true" hidden="false" outlineLevel="0" max="2" min="2" style="24" width="11.49"/>
    <col collapsed="false" customWidth="true" hidden="false" outlineLevel="0" max="3" min="3" style="24" width="10.32"/>
    <col collapsed="false" customWidth="true" hidden="false" outlineLevel="0" max="4" min="4" style="24" width="12.15"/>
    <col collapsed="false" customWidth="true" hidden="false" outlineLevel="0" max="5" min="5" style="24" width="2.99"/>
    <col collapsed="false" customWidth="true" hidden="false" outlineLevel="0" max="7" min="6" style="24" width="10.65"/>
    <col collapsed="false" customWidth="false" hidden="false" outlineLevel="0" max="8" min="8" style="24" width="8.82"/>
    <col collapsed="false" customWidth="true" hidden="false" outlineLevel="0" max="9" min="9" style="24" width="3.49"/>
    <col collapsed="false" customWidth="true" hidden="false" outlineLevel="0" max="10" min="10" style="24" width="9.99"/>
    <col collapsed="false" customWidth="true" hidden="false" outlineLevel="0" max="11" min="11" style="24" width="10.82"/>
    <col collapsed="false" customWidth="false" hidden="false" outlineLevel="0" max="12" min="12" style="24" width="8.82"/>
    <col collapsed="false" customWidth="true" hidden="false" outlineLevel="0" max="13" min="13" style="24" width="2.15"/>
    <col collapsed="false" customWidth="true" hidden="false" outlineLevel="0" max="14" min="14" style="24" width="11.99"/>
    <col collapsed="false" customWidth="true" hidden="false" outlineLevel="0" max="15" min="15" style="24" width="10.32"/>
    <col collapsed="false" customWidth="false" hidden="false" outlineLevel="0" max="257" min="16" style="24" width="8.82"/>
  </cols>
  <sheetData>
    <row r="1" customFormat="false" ht="12.75" hidden="false" customHeight="false" outlineLevel="0" collapsed="false">
      <c r="A1" s="117" t="s">
        <v>91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P3" s="59" t="s">
        <v>38</v>
      </c>
    </row>
    <row r="4" customFormat="false" ht="26.45" hidden="false" customHeight="true" outlineLevel="0" collapsed="false">
      <c r="A4" s="115"/>
      <c r="B4" s="34" t="s">
        <v>87</v>
      </c>
      <c r="C4" s="34"/>
      <c r="D4" s="34"/>
      <c r="E4" s="60"/>
      <c r="F4" s="34" t="s">
        <v>88</v>
      </c>
      <c r="G4" s="34"/>
      <c r="H4" s="34"/>
      <c r="I4" s="115"/>
      <c r="J4" s="34" t="s">
        <v>89</v>
      </c>
      <c r="K4" s="34"/>
      <c r="L4" s="34"/>
      <c r="M4" s="60"/>
      <c r="N4" s="34" t="s">
        <v>90</v>
      </c>
      <c r="O4" s="34"/>
      <c r="P4" s="34"/>
    </row>
    <row r="5" customFormat="false" ht="12.75" hidden="false" customHeight="false" outlineLevel="0" collapsed="false">
      <c r="A5" s="118"/>
      <c r="B5" s="134" t="n">
        <v>2011</v>
      </c>
      <c r="C5" s="134" t="n">
        <v>2012</v>
      </c>
      <c r="D5" s="119" t="s">
        <v>60</v>
      </c>
      <c r="E5" s="120"/>
      <c r="F5" s="134" t="n">
        <v>2011</v>
      </c>
      <c r="G5" s="134" t="n">
        <v>2012</v>
      </c>
      <c r="H5" s="119" t="s">
        <v>60</v>
      </c>
      <c r="I5" s="120"/>
      <c r="J5" s="134" t="n">
        <v>2011</v>
      </c>
      <c r="K5" s="134" t="n">
        <v>2012</v>
      </c>
      <c r="L5" s="119" t="s">
        <v>60</v>
      </c>
      <c r="M5" s="120"/>
      <c r="N5" s="134" t="n">
        <v>2011</v>
      </c>
      <c r="O5" s="134" t="n">
        <v>2012</v>
      </c>
      <c r="P5" s="119" t="s">
        <v>60</v>
      </c>
    </row>
    <row r="6" customFormat="false" ht="18" hidden="false" customHeight="true" outlineLevel="0" collapsed="false">
      <c r="A6" s="115"/>
      <c r="D6" s="60"/>
      <c r="E6" s="115"/>
      <c r="H6" s="60"/>
      <c r="I6" s="115"/>
      <c r="L6" s="60"/>
      <c r="M6" s="115"/>
      <c r="P6" s="60"/>
    </row>
    <row r="7" customFormat="false" ht="12.75" hidden="false" customHeight="false" outlineLevel="0" collapsed="false">
      <c r="A7" s="115" t="s">
        <v>45</v>
      </c>
      <c r="B7" s="122" t="n">
        <v>2436</v>
      </c>
      <c r="C7" s="122" t="n">
        <v>2231</v>
      </c>
      <c r="D7" s="80" t="n">
        <v>-8.41543513957307</v>
      </c>
      <c r="E7" s="115"/>
      <c r="F7" s="122" t="n">
        <v>1702</v>
      </c>
      <c r="G7" s="122" t="n">
        <v>1689</v>
      </c>
      <c r="H7" s="80" t="n">
        <v>-0.763807285546416</v>
      </c>
      <c r="I7" s="115"/>
      <c r="J7" s="122" t="n">
        <v>704</v>
      </c>
      <c r="K7" s="122" t="n">
        <v>699</v>
      </c>
      <c r="L7" s="80" t="n">
        <v>-0.710227272727273</v>
      </c>
      <c r="M7" s="115"/>
      <c r="N7" s="122" t="n">
        <v>4844</v>
      </c>
      <c r="O7" s="122" t="n">
        <v>4618</v>
      </c>
      <c r="P7" s="80" t="n">
        <v>-4.7</v>
      </c>
    </row>
    <row r="8" customFormat="false" ht="12.75" hidden="false" customHeight="false" outlineLevel="0" collapsed="false">
      <c r="A8" s="115" t="s">
        <v>46</v>
      </c>
      <c r="B8" s="122" t="n">
        <v>2245</v>
      </c>
      <c r="C8" s="122" t="n">
        <v>1916</v>
      </c>
      <c r="D8" s="80" t="n">
        <v>-14.6547884187082</v>
      </c>
      <c r="E8" s="115"/>
      <c r="F8" s="122" t="n">
        <v>1734</v>
      </c>
      <c r="G8" s="122" t="n">
        <v>1738</v>
      </c>
      <c r="H8" s="80" t="n">
        <v>0.230680507497117</v>
      </c>
      <c r="I8" s="115"/>
      <c r="J8" s="122" t="n">
        <v>916</v>
      </c>
      <c r="K8" s="122" t="n">
        <v>901</v>
      </c>
      <c r="L8" s="80" t="n">
        <v>-1.63755458515284</v>
      </c>
      <c r="M8" s="115"/>
      <c r="N8" s="122" t="n">
        <v>4894</v>
      </c>
      <c r="O8" s="122" t="n">
        <v>4555</v>
      </c>
      <c r="P8" s="80" t="n">
        <v>-6.92684920310584</v>
      </c>
    </row>
    <row r="9" customFormat="false" ht="12.75" hidden="false" customHeight="false" outlineLevel="0" collapsed="false">
      <c r="A9" s="115" t="s">
        <v>47</v>
      </c>
      <c r="B9" s="122" t="n">
        <v>2014</v>
      </c>
      <c r="C9" s="122" t="n">
        <v>1578</v>
      </c>
      <c r="D9" s="80" t="n">
        <v>-21.648460774578</v>
      </c>
      <c r="E9" s="115"/>
      <c r="F9" s="122" t="n">
        <v>721</v>
      </c>
      <c r="G9" s="122" t="n">
        <v>900</v>
      </c>
      <c r="H9" s="80" t="n">
        <v>24.8266296809986</v>
      </c>
      <c r="I9" s="115"/>
      <c r="J9" s="122" t="n">
        <v>727</v>
      </c>
      <c r="K9" s="122" t="n">
        <v>683</v>
      </c>
      <c r="L9" s="80" t="n">
        <v>-6.05226960110041</v>
      </c>
      <c r="M9" s="115"/>
      <c r="N9" s="122" t="n">
        <v>3462</v>
      </c>
      <c r="O9" s="122" t="n">
        <v>3161</v>
      </c>
      <c r="P9" s="80" t="n">
        <v>-8.69439630271519</v>
      </c>
    </row>
    <row r="10" customFormat="false" ht="12.75" hidden="false" customHeight="false" outlineLevel="0" collapsed="false">
      <c r="A10" s="115" t="s">
        <v>48</v>
      </c>
      <c r="B10" s="122" t="n">
        <v>1255</v>
      </c>
      <c r="C10" s="122" t="n">
        <v>1113</v>
      </c>
      <c r="D10" s="80" t="n">
        <v>-11.3147410358566</v>
      </c>
      <c r="E10" s="115"/>
      <c r="F10" s="122" t="n">
        <v>1089</v>
      </c>
      <c r="G10" s="122" t="n">
        <v>1080</v>
      </c>
      <c r="H10" s="80" t="n">
        <v>-0.826446280991736</v>
      </c>
      <c r="I10" s="115"/>
      <c r="J10" s="122" t="n">
        <v>562</v>
      </c>
      <c r="K10" s="122" t="n">
        <v>497</v>
      </c>
      <c r="L10" s="80" t="n">
        <v>-11.5658362989324</v>
      </c>
      <c r="M10" s="115"/>
      <c r="N10" s="122" t="n">
        <v>2906</v>
      </c>
      <c r="O10" s="122" t="n">
        <v>2690</v>
      </c>
      <c r="P10" s="80" t="n">
        <v>-7.43289745354439</v>
      </c>
    </row>
    <row r="11" customFormat="false" ht="12.75" hidden="false" customHeight="false" outlineLevel="0" collapsed="false">
      <c r="A11" s="115"/>
      <c r="B11" s="122"/>
      <c r="C11" s="122"/>
      <c r="D11" s="124"/>
      <c r="E11" s="115"/>
      <c r="F11" s="122"/>
      <c r="G11" s="122"/>
      <c r="H11" s="124"/>
      <c r="I11" s="115"/>
      <c r="J11" s="122"/>
      <c r="K11" s="122"/>
      <c r="L11" s="124"/>
      <c r="M11" s="115"/>
      <c r="N11" s="122"/>
      <c r="O11" s="122"/>
      <c r="P11" s="124"/>
    </row>
    <row r="12" s="129" customFormat="true" ht="12.75" hidden="false" customHeight="false" outlineLevel="0" collapsed="false">
      <c r="A12" s="125" t="s">
        <v>49</v>
      </c>
      <c r="B12" s="109" t="n">
        <v>7950</v>
      </c>
      <c r="C12" s="109" t="n">
        <v>6838</v>
      </c>
      <c r="D12" s="128" t="n">
        <v>-13.9874213836478</v>
      </c>
      <c r="E12" s="125"/>
      <c r="F12" s="109" t="n">
        <v>5247</v>
      </c>
      <c r="G12" s="109" t="n">
        <v>5407</v>
      </c>
      <c r="H12" s="128" t="n">
        <v>3.04936153992758</v>
      </c>
      <c r="I12" s="125"/>
      <c r="J12" s="109" t="n">
        <v>2910</v>
      </c>
      <c r="K12" s="109" t="n">
        <v>2779</v>
      </c>
      <c r="L12" s="128" t="n">
        <v>-4.50171821305842</v>
      </c>
      <c r="M12" s="125"/>
      <c r="N12" s="109" t="n">
        <v>16106</v>
      </c>
      <c r="O12" s="109" t="n">
        <v>15025</v>
      </c>
      <c r="P12" s="128" t="n">
        <v>-6.71178442816342</v>
      </c>
    </row>
    <row r="13" customFormat="false" ht="12.75" hidden="false" customHeight="false" outlineLevel="0" collapsed="false">
      <c r="A13" s="130"/>
      <c r="B13" s="133"/>
      <c r="C13" s="133"/>
      <c r="D13" s="132"/>
      <c r="E13" s="130"/>
      <c r="F13" s="133"/>
      <c r="G13" s="133"/>
      <c r="H13" s="132"/>
      <c r="I13" s="130"/>
      <c r="J13" s="133"/>
      <c r="K13" s="133"/>
      <c r="L13" s="132"/>
      <c r="M13" s="120"/>
      <c r="N13" s="133"/>
      <c r="O13" s="133"/>
      <c r="P13" s="132"/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</row>
    <row r="15" customFormat="false" ht="12.75" hidden="false" customHeight="false" outlineLevel="0" collapsed="false">
      <c r="A15" s="45" t="s">
        <v>36</v>
      </c>
      <c r="B15" s="45"/>
      <c r="C15" s="45"/>
      <c r="D15" s="45"/>
      <c r="E15" s="45"/>
      <c r="F15" s="45"/>
      <c r="G15" s="45"/>
      <c r="H15" s="45"/>
      <c r="I15" s="45"/>
    </row>
  </sheetData>
  <mergeCells count="6">
    <mergeCell ref="A1:K1"/>
    <mergeCell ref="B4:D4"/>
    <mergeCell ref="F4:H4"/>
    <mergeCell ref="J4:L4"/>
    <mergeCell ref="N4:P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14.65"/>
    <col collapsed="false" customWidth="true" hidden="false" outlineLevel="0" max="3" min="3" style="1" width="4.82"/>
    <col collapsed="false" customWidth="true" hidden="false" outlineLevel="0" max="4" min="4" style="1" width="13.32"/>
    <col collapsed="false" customWidth="true" hidden="false" outlineLevel="0" max="5" min="5" style="1" width="13.49"/>
    <col collapsed="false" customWidth="true" hidden="false" outlineLevel="0" max="6" min="6" style="1" width="5.65"/>
    <col collapsed="false" customWidth="true" hidden="false" outlineLevel="0" max="13" min="7" style="1" width="13.32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A1" s="25" t="s">
        <v>92</v>
      </c>
    </row>
    <row r="2" customFormat="false" ht="12.75" hidden="false" customHeight="false" outlineLevel="0" collapsed="false">
      <c r="A2" s="25"/>
    </row>
    <row r="3" customFormat="false" ht="13.5" hidden="false" customHeight="true" outlineLevel="0" collapsed="false">
      <c r="B3" s="25"/>
      <c r="C3" s="25"/>
      <c r="H3" s="59" t="s">
        <v>38</v>
      </c>
    </row>
    <row r="4" customFormat="false" ht="19.5" hidden="false" customHeight="true" outlineLevel="0" collapsed="false">
      <c r="A4" s="135"/>
      <c r="B4" s="135"/>
      <c r="C4" s="135"/>
      <c r="D4" s="8" t="s">
        <v>93</v>
      </c>
      <c r="E4" s="8"/>
      <c r="F4" s="9"/>
      <c r="G4" s="8" t="s">
        <v>94</v>
      </c>
      <c r="H4" s="8"/>
    </row>
    <row r="5" customFormat="false" ht="25.5" hidden="false" customHeight="true" outlineLevel="0" collapsed="false">
      <c r="A5" s="111"/>
      <c r="B5" s="136" t="s">
        <v>95</v>
      </c>
      <c r="C5" s="136"/>
      <c r="D5" s="11"/>
      <c r="E5" s="12" t="s">
        <v>96</v>
      </c>
      <c r="F5" s="12"/>
      <c r="G5" s="11" t="s">
        <v>97</v>
      </c>
      <c r="H5" s="11" t="s">
        <v>98</v>
      </c>
    </row>
    <row r="6" customFormat="false" ht="12.75" hidden="false" customHeight="false" outlineLevel="0" collapsed="false">
      <c r="A6" s="137" t="n">
        <v>2007</v>
      </c>
      <c r="B6" s="48" t="n">
        <v>11897</v>
      </c>
      <c r="C6" s="48"/>
      <c r="D6" s="48" t="n">
        <v>11193</v>
      </c>
      <c r="E6" s="138" t="n">
        <v>-4</v>
      </c>
      <c r="F6" s="58"/>
      <c r="G6" s="79" t="n">
        <v>3.5</v>
      </c>
      <c r="H6" s="79" t="n">
        <v>41.9</v>
      </c>
    </row>
    <row r="7" customFormat="false" ht="12.75" hidden="false" customHeight="false" outlineLevel="0" collapsed="false">
      <c r="A7" s="137" t="n">
        <v>2008</v>
      </c>
      <c r="B7" s="48" t="n">
        <v>11841</v>
      </c>
      <c r="C7" s="48"/>
      <c r="D7" s="48" t="n">
        <v>10779</v>
      </c>
      <c r="E7" s="139" t="n">
        <v>-3.69874028410614</v>
      </c>
      <c r="F7" s="58"/>
      <c r="G7" s="79" t="n">
        <v>3.5</v>
      </c>
      <c r="H7" s="79" t="n">
        <v>39.8</v>
      </c>
    </row>
    <row r="8" customFormat="false" ht="12.75" hidden="false" customHeight="false" outlineLevel="0" collapsed="false">
      <c r="A8" s="137" t="n">
        <v>2009</v>
      </c>
      <c r="B8" s="48" t="n">
        <v>10353</v>
      </c>
      <c r="C8" s="48"/>
      <c r="D8" s="48" t="n">
        <v>9159</v>
      </c>
      <c r="E8" s="139" t="n">
        <v>-15.0292234901197</v>
      </c>
      <c r="F8" s="58"/>
      <c r="G8" s="79" t="n">
        <v>3.4</v>
      </c>
      <c r="H8" s="79" t="n">
        <v>34.7</v>
      </c>
    </row>
    <row r="9" customFormat="false" ht="12.75" hidden="false" customHeight="false" outlineLevel="0" collapsed="false">
      <c r="A9" s="137" t="n">
        <v>2010</v>
      </c>
      <c r="B9" s="48" t="n">
        <v>11060</v>
      </c>
      <c r="C9" s="48"/>
      <c r="D9" s="48" t="n">
        <v>9685.8</v>
      </c>
      <c r="E9" s="139" t="n">
        <v>5.75171962004585</v>
      </c>
      <c r="F9" s="58"/>
      <c r="G9" s="79" t="n">
        <v>3.6</v>
      </c>
      <c r="H9" s="79" t="n">
        <v>36.7</v>
      </c>
    </row>
    <row r="10" customFormat="false" ht="12.75" hidden="false" customHeight="false" outlineLevel="0" collapsed="false">
      <c r="A10" s="137" t="n">
        <v>2011</v>
      </c>
      <c r="B10" s="48" t="n">
        <v>11325</v>
      </c>
      <c r="C10" s="48"/>
      <c r="D10" s="48" t="n">
        <v>9590</v>
      </c>
      <c r="E10" s="139" t="n">
        <v>-0.989076792830735</v>
      </c>
      <c r="F10" s="58"/>
      <c r="G10" s="79" t="n">
        <v>3.6</v>
      </c>
      <c r="H10" s="79" t="n">
        <v>36.3</v>
      </c>
    </row>
    <row r="11" customFormat="false" ht="12.75" hidden="false" customHeight="false" outlineLevel="0" collapsed="false">
      <c r="A11" s="10" t="n">
        <v>2012</v>
      </c>
      <c r="B11" s="52" t="n">
        <v>10353</v>
      </c>
      <c r="C11" s="52"/>
      <c r="D11" s="52" t="n">
        <v>8667.9</v>
      </c>
      <c r="E11" s="140" t="n">
        <v>-9.61522419186653</v>
      </c>
      <c r="F11" s="141"/>
      <c r="G11" s="142" t="n">
        <v>3.5</v>
      </c>
      <c r="H11" s="142" t="n">
        <v>34.4</v>
      </c>
    </row>
    <row r="12" customFormat="false" ht="12.75" hidden="false" customHeight="false" outlineLevel="0" collapsed="false">
      <c r="B12" s="44"/>
      <c r="C12" s="44"/>
      <c r="D12" s="44"/>
      <c r="E12" s="44"/>
      <c r="F12" s="44"/>
      <c r="G12" s="143"/>
      <c r="H12" s="143"/>
      <c r="I12" s="44"/>
      <c r="J12" s="44"/>
      <c r="K12" s="44"/>
      <c r="L12" s="44"/>
    </row>
    <row r="13" customFormat="false" ht="12.75" hidden="false" customHeight="false" outlineLevel="0" collapsed="false">
      <c r="A13" s="44" t="s">
        <v>99</v>
      </c>
    </row>
  </sheetData>
  <mergeCells count="2">
    <mergeCell ref="D4:E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13.32"/>
    <col collapsed="false" customWidth="true" hidden="false" outlineLevel="0" max="3" min="3" style="1" width="9.82"/>
    <col collapsed="false" customWidth="true" hidden="false" outlineLevel="0" max="4" min="4" style="1" width="8.99"/>
    <col collapsed="false" customWidth="true" hidden="false" outlineLevel="0" max="5" min="5" style="1" width="4.49"/>
    <col collapsed="false" customWidth="true" hidden="false" outlineLevel="0" max="6" min="6" style="1" width="14.15"/>
    <col collapsed="false" customWidth="true" hidden="false" outlineLevel="0" max="7" min="7" style="1" width="9.99"/>
    <col collapsed="false" customWidth="true" hidden="false" outlineLevel="0" max="8" min="8" style="1" width="9.49"/>
    <col collapsed="false" customWidth="true" hidden="false" outlineLevel="0" max="9" min="9" style="1" width="4.49"/>
    <col collapsed="false" customWidth="true" hidden="false" outlineLevel="0" max="10" min="10" style="1" width="12.49"/>
    <col collapsed="false" customWidth="true" hidden="false" outlineLevel="0" max="11" min="11" style="1" width="10.82"/>
    <col collapsed="false" customWidth="true" hidden="false" outlineLevel="0" max="12" min="12" style="1" width="9.82"/>
    <col collapsed="false" customWidth="true" hidden="false" outlineLevel="0" max="14" min="13" style="1" width="9.49"/>
    <col collapsed="false" customWidth="false" hidden="false" outlineLevel="0" max="257" min="15" style="1" width="9.32"/>
  </cols>
  <sheetData>
    <row r="1" customFormat="false" ht="12.75" hidden="false" customHeight="false" outlineLevel="0" collapsed="false">
      <c r="A1" s="25" t="s">
        <v>100</v>
      </c>
    </row>
    <row r="2" customFormat="false" ht="12.75" hidden="false" customHeight="false" outlineLevel="0" collapsed="false">
      <c r="A2" s="25"/>
    </row>
    <row r="3" customFormat="false" ht="13.5" hidden="false" customHeight="true" outlineLevel="0" collapsed="false">
      <c r="L3" s="59" t="s">
        <v>38</v>
      </c>
    </row>
    <row r="4" customFormat="false" ht="12.75" hidden="false" customHeight="true" outlineLevel="0" collapsed="false">
      <c r="A4" s="135"/>
      <c r="B4" s="8" t="s">
        <v>101</v>
      </c>
      <c r="C4" s="8"/>
      <c r="D4" s="8"/>
      <c r="E4" s="9"/>
      <c r="F4" s="8" t="s">
        <v>102</v>
      </c>
      <c r="G4" s="8"/>
      <c r="H4" s="8"/>
      <c r="I4" s="9"/>
      <c r="J4" s="8" t="s">
        <v>103</v>
      </c>
      <c r="K4" s="8"/>
      <c r="L4" s="8"/>
    </row>
    <row r="5" customFormat="false" ht="33.75" hidden="false" customHeight="true" outlineLevel="0" collapsed="false">
      <c r="A5" s="111"/>
      <c r="B5" s="11" t="s">
        <v>42</v>
      </c>
      <c r="C5" s="12" t="s">
        <v>104</v>
      </c>
      <c r="D5" s="12" t="s">
        <v>105</v>
      </c>
      <c r="E5" s="12"/>
      <c r="F5" s="11" t="s">
        <v>42</v>
      </c>
      <c r="G5" s="12" t="s">
        <v>104</v>
      </c>
      <c r="H5" s="12" t="s">
        <v>105</v>
      </c>
      <c r="I5" s="12"/>
      <c r="J5" s="11" t="s">
        <v>42</v>
      </c>
      <c r="K5" s="12" t="s">
        <v>104</v>
      </c>
      <c r="L5" s="12" t="s">
        <v>105</v>
      </c>
    </row>
    <row r="6" customFormat="false" ht="9.75" hidden="false" customHeight="true" outlineLevel="0" collapsed="false">
      <c r="A6" s="25"/>
      <c r="B6" s="144"/>
      <c r="C6" s="145"/>
      <c r="D6" s="145"/>
      <c r="E6" s="146"/>
      <c r="F6" s="144"/>
      <c r="G6" s="146"/>
      <c r="H6" s="146"/>
      <c r="I6" s="146"/>
      <c r="J6" s="144"/>
      <c r="K6" s="146"/>
      <c r="L6" s="146"/>
    </row>
    <row r="7" customFormat="false" ht="12.75" hidden="false" customHeight="false" outlineLevel="0" collapsed="false">
      <c r="A7" s="1" t="s">
        <v>24</v>
      </c>
      <c r="B7" s="48" t="n">
        <v>8667.9</v>
      </c>
      <c r="C7" s="79" t="n">
        <v>3.5</v>
      </c>
      <c r="D7" s="79" t="n">
        <v>-9.6</v>
      </c>
      <c r="E7" s="58"/>
      <c r="F7" s="48" t="n">
        <v>196589</v>
      </c>
      <c r="G7" s="79" t="n">
        <v>3.9</v>
      </c>
      <c r="H7" s="79" t="n">
        <v>-1.9</v>
      </c>
      <c r="I7" s="58"/>
      <c r="J7" s="48" t="n">
        <v>12164</v>
      </c>
      <c r="K7" s="147" t="n">
        <v>5</v>
      </c>
      <c r="L7" s="79" t="n">
        <v>-0.6</v>
      </c>
    </row>
    <row r="8" customFormat="false" ht="12.75" hidden="false" customHeight="false" outlineLevel="0" collapsed="false">
      <c r="A8" s="1" t="s">
        <v>106</v>
      </c>
      <c r="B8" s="48" t="n">
        <v>63477</v>
      </c>
      <c r="C8" s="147" t="n">
        <v>26</v>
      </c>
      <c r="D8" s="79" t="n">
        <v>-9.8</v>
      </c>
      <c r="E8" s="58"/>
      <c r="F8" s="48" t="n">
        <v>803411</v>
      </c>
      <c r="G8" s="79" t="n">
        <v>16.1</v>
      </c>
      <c r="H8" s="79" t="n">
        <v>-1.5</v>
      </c>
      <c r="I8" s="58"/>
      <c r="J8" s="48" t="n">
        <v>75683</v>
      </c>
      <c r="K8" s="79" t="n">
        <v>31.2</v>
      </c>
      <c r="L8" s="79" t="n">
        <v>-0.4</v>
      </c>
    </row>
    <row r="9" customFormat="false" ht="12.75" hidden="false" customHeight="false" outlineLevel="0" collapsed="false">
      <c r="A9" s="1" t="s">
        <v>107</v>
      </c>
      <c r="B9" s="48" t="n">
        <v>172336</v>
      </c>
      <c r="C9" s="79" t="n">
        <v>70.5</v>
      </c>
      <c r="D9" s="79" t="n">
        <v>-7.2</v>
      </c>
      <c r="E9" s="58"/>
      <c r="F9" s="48" t="n">
        <v>3987960</v>
      </c>
      <c r="G9" s="79" t="n">
        <v>79.9</v>
      </c>
      <c r="H9" s="79" t="n">
        <v>0.5</v>
      </c>
      <c r="I9" s="58"/>
      <c r="J9" s="48" t="n">
        <v>154737</v>
      </c>
      <c r="K9" s="79" t="n">
        <v>63.8</v>
      </c>
      <c r="L9" s="79" t="n">
        <v>0.8</v>
      </c>
    </row>
    <row r="10" customFormat="false" ht="12.75" hidden="false" customHeight="false" outlineLevel="0" collapsed="false">
      <c r="B10" s="48"/>
      <c r="C10" s="148"/>
      <c r="D10" s="79"/>
      <c r="E10" s="58"/>
      <c r="F10" s="48"/>
      <c r="G10" s="149"/>
      <c r="H10" s="79"/>
      <c r="I10" s="58"/>
      <c r="J10" s="48"/>
      <c r="K10" s="149"/>
      <c r="L10" s="79"/>
    </row>
    <row r="11" customFormat="false" ht="12.75" hidden="false" customHeight="false" outlineLevel="0" collapsed="false">
      <c r="A11" s="150" t="s">
        <v>108</v>
      </c>
      <c r="B11" s="151" t="n">
        <v>244485</v>
      </c>
      <c r="C11" s="152" t="n">
        <v>100</v>
      </c>
      <c r="D11" s="152" t="n">
        <v>-8</v>
      </c>
      <c r="E11" s="153"/>
      <c r="F11" s="151" t="n">
        <v>4988317</v>
      </c>
      <c r="G11" s="152" t="n">
        <v>100</v>
      </c>
      <c r="H11" s="154" t="n">
        <v>0.1</v>
      </c>
      <c r="I11" s="153"/>
      <c r="J11" s="151" t="n">
        <v>242546</v>
      </c>
      <c r="K11" s="152" t="n">
        <v>100</v>
      </c>
      <c r="L11" s="154" t="n">
        <v>0.3</v>
      </c>
    </row>
    <row r="12" customFormat="false" ht="9" hidden="false" customHeight="true" outlineLevel="0" collapsed="false">
      <c r="A12" s="77"/>
      <c r="B12" s="52"/>
      <c r="C12" s="141"/>
      <c r="D12" s="141"/>
      <c r="E12" s="141"/>
      <c r="F12" s="52"/>
      <c r="G12" s="155"/>
      <c r="H12" s="155"/>
      <c r="I12" s="141"/>
      <c r="J12" s="52"/>
      <c r="K12" s="155"/>
      <c r="L12" s="155"/>
    </row>
    <row r="13" customFormat="false" ht="19.5" hidden="false" customHeight="true" outlineLevel="0" collapsed="false">
      <c r="A13" s="156" t="s">
        <v>109</v>
      </c>
      <c r="B13" s="48"/>
      <c r="C13" s="58"/>
      <c r="D13" s="58"/>
      <c r="E13" s="58"/>
      <c r="F13" s="48"/>
      <c r="G13" s="58"/>
      <c r="H13" s="58"/>
      <c r="I13" s="58"/>
      <c r="J13" s="48"/>
      <c r="K13" s="58"/>
      <c r="L13" s="58"/>
    </row>
    <row r="14" customFormat="false" ht="12.75" hidden="false" customHeight="false" outlineLevel="0" collapsed="false">
      <c r="A14" s="44" t="s">
        <v>99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K15" s="157"/>
    </row>
    <row r="16" customFormat="false" ht="12.75" hidden="false" customHeight="false" outlineLevel="0" collapsed="false">
      <c r="C16" s="157"/>
    </row>
    <row r="19" customFormat="false" ht="12.75" hidden="false" customHeight="false" outlineLevel="0" collapsed="false">
      <c r="C19" s="157"/>
      <c r="D19" s="157"/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3.32"/>
    <col collapsed="false" customWidth="true" hidden="false" outlineLevel="0" max="3" min="3" style="1" width="7.9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13.32"/>
    <col collapsed="false" customWidth="true" hidden="false" outlineLevel="0" max="7" min="7" style="1" width="8.82"/>
    <col collapsed="false" customWidth="true" hidden="false" outlineLevel="0" max="8" min="8" style="1" width="10.82"/>
    <col collapsed="false" customWidth="true" hidden="false" outlineLevel="0" max="9" min="9" style="1" width="3.32"/>
    <col collapsed="false" customWidth="true" hidden="false" outlineLevel="0" max="11" min="10" style="1" width="13.32"/>
    <col collapsed="false" customWidth="true" hidden="false" outlineLevel="0" max="12" min="12" style="1" width="10.82"/>
    <col collapsed="false" customWidth="true" hidden="false" outlineLevel="0" max="13" min="13" style="1" width="3.65"/>
    <col collapsed="false" customWidth="true" hidden="false" outlineLevel="0" max="14" min="14" style="1" width="12.65"/>
    <col collapsed="false" customWidth="true" hidden="false" outlineLevel="0" max="15" min="15" style="1" width="9.65"/>
    <col collapsed="false" customWidth="true" hidden="false" outlineLevel="0" max="16" min="16" style="1" width="10.82"/>
    <col collapsed="false" customWidth="true" hidden="false" outlineLevel="0" max="17" min="17" style="1" width="3.82"/>
    <col collapsed="false" customWidth="true" hidden="false" outlineLevel="0" max="18" min="18" style="1" width="12.99"/>
    <col collapsed="false" customWidth="false" hidden="false" outlineLevel="0" max="257" min="19" style="1" width="9.32"/>
  </cols>
  <sheetData>
    <row r="1" customFormat="false" ht="12.75" hidden="false" customHeight="false" outlineLevel="0" collapsed="false">
      <c r="A1" s="25" t="s">
        <v>110</v>
      </c>
    </row>
    <row r="2" customFormat="false" ht="13.5" hidden="false" customHeight="true" outlineLevel="0" collapsed="false">
      <c r="Q2" s="77"/>
      <c r="R2" s="59" t="s">
        <v>38</v>
      </c>
    </row>
    <row r="3" customFormat="false" ht="14.25" hidden="false" customHeight="true" outlineLevel="0" collapsed="false">
      <c r="A3" s="135"/>
      <c r="B3" s="8" t="s">
        <v>111</v>
      </c>
      <c r="C3" s="8"/>
      <c r="D3" s="8"/>
      <c r="E3" s="9"/>
      <c r="F3" s="8" t="s">
        <v>112</v>
      </c>
      <c r="G3" s="8"/>
      <c r="H3" s="8"/>
      <c r="I3" s="9"/>
      <c r="J3" s="8" t="s">
        <v>113</v>
      </c>
      <c r="K3" s="8"/>
      <c r="L3" s="8"/>
      <c r="M3" s="9"/>
      <c r="N3" s="8" t="s">
        <v>114</v>
      </c>
      <c r="O3" s="8"/>
      <c r="P3" s="8"/>
      <c r="Q3" s="158"/>
      <c r="R3" s="159" t="s">
        <v>115</v>
      </c>
    </row>
    <row r="4" customFormat="false" ht="44.25" hidden="false" customHeight="true" outlineLevel="0" collapsed="false">
      <c r="A4" s="111"/>
      <c r="B4" s="11" t="s">
        <v>42</v>
      </c>
      <c r="C4" s="12" t="s">
        <v>116</v>
      </c>
      <c r="D4" s="12" t="s">
        <v>104</v>
      </c>
      <c r="E4" s="12"/>
      <c r="F4" s="11" t="s">
        <v>42</v>
      </c>
      <c r="G4" s="12" t="s">
        <v>116</v>
      </c>
      <c r="H4" s="12" t="s">
        <v>104</v>
      </c>
      <c r="I4" s="12"/>
      <c r="J4" s="11" t="s">
        <v>42</v>
      </c>
      <c r="K4" s="12" t="s">
        <v>116</v>
      </c>
      <c r="L4" s="12" t="s">
        <v>104</v>
      </c>
      <c r="M4" s="12"/>
      <c r="N4" s="11" t="s">
        <v>42</v>
      </c>
      <c r="O4" s="12" t="s">
        <v>116</v>
      </c>
      <c r="P4" s="12" t="s">
        <v>104</v>
      </c>
      <c r="Q4" s="77"/>
      <c r="R4" s="159"/>
    </row>
    <row r="5" customFormat="false" ht="13.5" hidden="false" customHeight="true" outlineLevel="0" collapsed="false">
      <c r="A5" s="25"/>
      <c r="B5" s="144"/>
      <c r="C5" s="146"/>
      <c r="D5" s="146"/>
      <c r="E5" s="146"/>
      <c r="F5" s="144"/>
      <c r="G5" s="146"/>
      <c r="H5" s="146"/>
      <c r="I5" s="146"/>
      <c r="J5" s="144"/>
      <c r="K5" s="146"/>
      <c r="L5" s="146"/>
      <c r="M5" s="146"/>
      <c r="N5" s="144"/>
      <c r="O5" s="146"/>
      <c r="P5" s="146"/>
      <c r="Q5" s="158"/>
      <c r="R5" s="160"/>
    </row>
    <row r="6" customFormat="false" ht="12.75" hidden="false" customHeight="true" outlineLevel="0" collapsed="false">
      <c r="A6" s="25"/>
      <c r="B6" s="144" t="s">
        <v>95</v>
      </c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</row>
    <row r="7" customFormat="false" ht="12.75" hidden="false" customHeight="false" outlineLevel="0" collapsed="false">
      <c r="B7" s="48"/>
      <c r="C7" s="48"/>
      <c r="D7" s="58"/>
      <c r="E7" s="58"/>
      <c r="F7" s="48"/>
      <c r="G7" s="48"/>
      <c r="H7" s="58"/>
      <c r="I7" s="58"/>
      <c r="J7" s="48"/>
      <c r="K7" s="48"/>
      <c r="L7" s="58"/>
      <c r="M7" s="58"/>
      <c r="N7" s="48"/>
      <c r="O7" s="48"/>
      <c r="P7" s="58"/>
      <c r="R7" s="48"/>
    </row>
    <row r="8" customFormat="false" ht="12.75" hidden="false" customHeight="false" outlineLevel="0" collapsed="false">
      <c r="A8" s="1" t="n">
        <v>2007</v>
      </c>
      <c r="B8" s="48" t="n">
        <v>397</v>
      </c>
      <c r="C8" s="79" t="n">
        <v>1.3</v>
      </c>
      <c r="D8" s="79" t="n">
        <v>3.3</v>
      </c>
      <c r="E8" s="58"/>
      <c r="F8" s="48" t="n">
        <v>607</v>
      </c>
      <c r="G8" s="79" t="n">
        <v>-7.6</v>
      </c>
      <c r="H8" s="79" t="n">
        <v>5.1</v>
      </c>
      <c r="I8" s="58"/>
      <c r="J8" s="48" t="n">
        <v>4795</v>
      </c>
      <c r="K8" s="79" t="n">
        <v>-4.5</v>
      </c>
      <c r="L8" s="79" t="n">
        <v>40.3</v>
      </c>
      <c r="M8" s="79"/>
      <c r="N8" s="48" t="n">
        <v>6081</v>
      </c>
      <c r="O8" s="147" t="n">
        <v>2.1</v>
      </c>
      <c r="P8" s="147" t="n">
        <v>51.1</v>
      </c>
      <c r="R8" s="48" t="n">
        <v>11897</v>
      </c>
      <c r="S8" s="78"/>
    </row>
    <row r="9" customFormat="false" ht="12.75" hidden="false" customHeight="false" outlineLevel="0" collapsed="false">
      <c r="A9" s="1" t="n">
        <v>2008</v>
      </c>
      <c r="B9" s="48" t="n">
        <v>399</v>
      </c>
      <c r="C9" s="79" t="n">
        <v>0.5</v>
      </c>
      <c r="D9" s="79" t="n">
        <v>3.4</v>
      </c>
      <c r="E9" s="58"/>
      <c r="F9" s="48" t="n">
        <v>544</v>
      </c>
      <c r="G9" s="79" t="n">
        <v>-10.4</v>
      </c>
      <c r="H9" s="79" t="n">
        <v>4.6</v>
      </c>
      <c r="I9" s="58"/>
      <c r="J9" s="48" t="n">
        <v>4778</v>
      </c>
      <c r="K9" s="79" t="n">
        <v>-0.4</v>
      </c>
      <c r="L9" s="79" t="n">
        <v>40.4</v>
      </c>
      <c r="M9" s="79"/>
      <c r="N9" s="48" t="n">
        <v>6104</v>
      </c>
      <c r="O9" s="147" t="n">
        <v>0.4</v>
      </c>
      <c r="P9" s="147" t="n">
        <v>51.5</v>
      </c>
      <c r="R9" s="48" t="n">
        <v>11841</v>
      </c>
    </row>
    <row r="10" customFormat="false" ht="12.75" hidden="false" customHeight="false" outlineLevel="0" collapsed="false">
      <c r="A10" s="1" t="n">
        <v>2009</v>
      </c>
      <c r="B10" s="48" t="n">
        <v>332</v>
      </c>
      <c r="C10" s="79" t="n">
        <v>-16.8</v>
      </c>
      <c r="D10" s="79" t="n">
        <v>3.2</v>
      </c>
      <c r="E10" s="58"/>
      <c r="F10" s="48" t="n">
        <v>574</v>
      </c>
      <c r="G10" s="79" t="n">
        <v>5.5</v>
      </c>
      <c r="H10" s="79" t="n">
        <v>5.5</v>
      </c>
      <c r="I10" s="58"/>
      <c r="J10" s="48" t="n">
        <v>3918</v>
      </c>
      <c r="K10" s="147" t="n">
        <v>-18</v>
      </c>
      <c r="L10" s="79" t="n">
        <v>37.8</v>
      </c>
      <c r="M10" s="79"/>
      <c r="N10" s="48" t="n">
        <v>5513</v>
      </c>
      <c r="O10" s="147" t="n">
        <v>-9.7</v>
      </c>
      <c r="P10" s="147" t="n">
        <v>53.3</v>
      </c>
      <c r="R10" s="48" t="n">
        <v>10353</v>
      </c>
    </row>
    <row r="11" customFormat="false" ht="12.75" hidden="false" customHeight="false" outlineLevel="0" collapsed="false">
      <c r="A11" s="1" t="n">
        <v>2010</v>
      </c>
      <c r="B11" s="48" t="n">
        <v>338</v>
      </c>
      <c r="C11" s="79" t="n">
        <v>1.8</v>
      </c>
      <c r="D11" s="79" t="n">
        <v>3.1</v>
      </c>
      <c r="E11" s="58"/>
      <c r="F11" s="48" t="n">
        <v>600</v>
      </c>
      <c r="G11" s="79" t="n">
        <v>4.5</v>
      </c>
      <c r="H11" s="79" t="n">
        <v>5.4</v>
      </c>
      <c r="I11" s="58"/>
      <c r="J11" s="48" t="n">
        <v>3819</v>
      </c>
      <c r="K11" s="79" t="n">
        <v>-2.5</v>
      </c>
      <c r="L11" s="79" t="n">
        <v>34.5</v>
      </c>
      <c r="M11" s="79"/>
      <c r="N11" s="48" t="n">
        <v>6286</v>
      </c>
      <c r="O11" s="147" t="n">
        <v>14</v>
      </c>
      <c r="P11" s="147" t="n">
        <v>56.8</v>
      </c>
      <c r="R11" s="48" t="n">
        <v>11060</v>
      </c>
    </row>
    <row r="12" customFormat="false" ht="12.75" hidden="false" customHeight="false" outlineLevel="0" collapsed="false">
      <c r="B12" s="48"/>
      <c r="C12" s="48"/>
      <c r="D12" s="58"/>
      <c r="E12" s="58"/>
      <c r="F12" s="48"/>
      <c r="G12" s="161"/>
      <c r="H12" s="148"/>
      <c r="I12" s="58"/>
      <c r="J12" s="48"/>
      <c r="K12" s="161"/>
      <c r="L12" s="148"/>
      <c r="M12" s="148"/>
      <c r="N12" s="48"/>
      <c r="O12" s="48"/>
      <c r="P12" s="58"/>
    </row>
    <row r="13" customFormat="false" ht="24" hidden="false" customHeight="true" outlineLevel="0" collapsed="false">
      <c r="B13" s="144" t="s">
        <v>117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</row>
    <row r="14" customFormat="false" ht="12.75" hidden="false" customHeight="false" outlineLevel="0" collapsed="false">
      <c r="A14" s="1" t="n">
        <v>2007</v>
      </c>
      <c r="B14" s="48" t="n">
        <v>386</v>
      </c>
      <c r="C14" s="147" t="n">
        <v>0</v>
      </c>
      <c r="D14" s="79" t="n">
        <v>3.4</v>
      </c>
      <c r="E14" s="58"/>
      <c r="F14" s="48" t="n">
        <v>594</v>
      </c>
      <c r="G14" s="79" t="n">
        <v>-5.4</v>
      </c>
      <c r="H14" s="79" t="n">
        <v>5.3</v>
      </c>
      <c r="I14" s="58"/>
      <c r="J14" s="48" t="n">
        <v>4476</v>
      </c>
      <c r="K14" s="147" t="n">
        <v>-7.8</v>
      </c>
      <c r="L14" s="147" t="n">
        <v>40</v>
      </c>
      <c r="M14" s="147"/>
      <c r="N14" s="48" t="n">
        <v>5721</v>
      </c>
      <c r="O14" s="147" t="n">
        <v>-1</v>
      </c>
      <c r="P14" s="147" t="n">
        <v>51.1</v>
      </c>
      <c r="R14" s="48" t="n">
        <v>11193</v>
      </c>
    </row>
    <row r="15" customFormat="false" ht="12.75" hidden="false" customHeight="false" outlineLevel="0" collapsed="false">
      <c r="A15" s="1" t="n">
        <v>2008</v>
      </c>
      <c r="B15" s="48" t="n">
        <v>378</v>
      </c>
      <c r="C15" s="147" t="n">
        <v>-2.1</v>
      </c>
      <c r="D15" s="79" t="n">
        <v>3.5</v>
      </c>
      <c r="E15" s="58"/>
      <c r="F15" s="48" t="n">
        <v>508</v>
      </c>
      <c r="G15" s="79" t="n">
        <v>-14.5</v>
      </c>
      <c r="H15" s="79" t="n">
        <v>4.7</v>
      </c>
      <c r="I15" s="58"/>
      <c r="J15" s="48" t="n">
        <v>4303</v>
      </c>
      <c r="K15" s="147" t="n">
        <v>-3.9</v>
      </c>
      <c r="L15" s="147" t="n">
        <v>39.9</v>
      </c>
      <c r="M15" s="147"/>
      <c r="N15" s="48" t="n">
        <v>5572</v>
      </c>
      <c r="O15" s="147" t="n">
        <v>-2.6</v>
      </c>
      <c r="P15" s="147" t="n">
        <v>51.7</v>
      </c>
      <c r="R15" s="48" t="n">
        <v>10779</v>
      </c>
    </row>
    <row r="16" customFormat="false" ht="12.75" hidden="false" customHeight="false" outlineLevel="0" collapsed="false">
      <c r="A16" s="1" t="n">
        <v>2009</v>
      </c>
      <c r="B16" s="48" t="n">
        <v>311</v>
      </c>
      <c r="C16" s="147" t="n">
        <v>-17.7</v>
      </c>
      <c r="D16" s="79" t="n">
        <v>3.4</v>
      </c>
      <c r="E16" s="58"/>
      <c r="F16" s="48" t="n">
        <v>524</v>
      </c>
      <c r="G16" s="79" t="n">
        <v>3.1</v>
      </c>
      <c r="H16" s="79" t="n">
        <v>5.7</v>
      </c>
      <c r="I16" s="58"/>
      <c r="J16" s="48" t="n">
        <v>3484</v>
      </c>
      <c r="K16" s="147" t="n">
        <v>-19</v>
      </c>
      <c r="L16" s="147" t="n">
        <v>38</v>
      </c>
      <c r="M16" s="147"/>
      <c r="N16" s="48" t="n">
        <v>4827</v>
      </c>
      <c r="O16" s="147" t="n">
        <v>-13.4</v>
      </c>
      <c r="P16" s="147" t="n">
        <v>52.7</v>
      </c>
      <c r="R16" s="48" t="n">
        <v>9159</v>
      </c>
    </row>
    <row r="17" customFormat="false" ht="12.75" hidden="false" customHeight="false" outlineLevel="0" collapsed="false">
      <c r="A17" s="1" t="n">
        <v>2010</v>
      </c>
      <c r="B17" s="48" t="n">
        <v>314</v>
      </c>
      <c r="C17" s="147" t="n">
        <v>1</v>
      </c>
      <c r="D17" s="79" t="n">
        <v>3.2</v>
      </c>
      <c r="E17" s="58"/>
      <c r="F17" s="48" t="n">
        <v>528</v>
      </c>
      <c r="G17" s="79" t="n">
        <v>0.8</v>
      </c>
      <c r="H17" s="79" t="n">
        <v>5.5</v>
      </c>
      <c r="I17" s="58"/>
      <c r="J17" s="48" t="n">
        <v>3284</v>
      </c>
      <c r="K17" s="147" t="n">
        <v>-5.7</v>
      </c>
      <c r="L17" s="147" t="n">
        <v>33.9</v>
      </c>
      <c r="M17" s="147"/>
      <c r="N17" s="48" t="n">
        <v>5538</v>
      </c>
      <c r="O17" s="147" t="n">
        <v>14.7</v>
      </c>
      <c r="P17" s="147" t="n">
        <v>57.2</v>
      </c>
      <c r="R17" s="48" t="n">
        <v>9685.8</v>
      </c>
    </row>
    <row r="18" customFormat="false" ht="9" hidden="false" customHeight="true" outlineLevel="0" collapsed="false">
      <c r="A18" s="77"/>
      <c r="B18" s="52"/>
      <c r="C18" s="52"/>
      <c r="D18" s="141"/>
      <c r="E18" s="141"/>
      <c r="F18" s="52"/>
      <c r="G18" s="52"/>
      <c r="H18" s="141"/>
      <c r="I18" s="141"/>
      <c r="J18" s="52"/>
      <c r="K18" s="52"/>
      <c r="L18" s="141"/>
      <c r="M18" s="141"/>
      <c r="N18" s="52"/>
      <c r="O18" s="52"/>
      <c r="P18" s="141"/>
      <c r="Q18" s="77"/>
      <c r="R18" s="77"/>
    </row>
    <row r="19" customFormat="false" ht="12.75" hidden="false" customHeight="false" outlineLevel="0" collapsed="false">
      <c r="A19" s="44" t="s">
        <v>9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O19" s="44"/>
      <c r="P19" s="44"/>
    </row>
    <row r="23" customFormat="false" ht="12.75" hidden="false" customHeight="false" outlineLevel="0" collapsed="false">
      <c r="K23" s="157"/>
    </row>
    <row r="26" customFormat="false" ht="12.75" hidden="false" customHeight="false" outlineLevel="0" collapsed="false">
      <c r="C26" s="157"/>
      <c r="K26" s="157"/>
      <c r="L26" s="157"/>
      <c r="M26" s="157"/>
      <c r="O26" s="157"/>
      <c r="P26" s="157"/>
    </row>
    <row r="27" customFormat="false" ht="12.75" hidden="false" customHeight="false" outlineLevel="0" collapsed="false">
      <c r="C27" s="157"/>
      <c r="K27" s="157"/>
      <c r="L27" s="157"/>
      <c r="M27" s="157"/>
      <c r="O27" s="157"/>
      <c r="P27" s="157"/>
    </row>
    <row r="28" customFormat="false" ht="12.75" hidden="false" customHeight="false" outlineLevel="0" collapsed="false">
      <c r="C28" s="157"/>
      <c r="K28" s="157"/>
      <c r="L28" s="157"/>
      <c r="M28" s="157"/>
      <c r="O28" s="157"/>
      <c r="P28" s="157"/>
    </row>
    <row r="29" customFormat="false" ht="12.75" hidden="false" customHeight="false" outlineLevel="0" collapsed="false">
      <c r="C29" s="157"/>
      <c r="K29" s="157"/>
      <c r="L29" s="157"/>
      <c r="M29" s="157"/>
      <c r="O29" s="157"/>
      <c r="P29" s="157"/>
    </row>
  </sheetData>
  <mergeCells count="7">
    <mergeCell ref="B3:D3"/>
    <mergeCell ref="F3:H3"/>
    <mergeCell ref="J3:K3"/>
    <mergeCell ref="N3:P3"/>
    <mergeCell ref="R3:R4"/>
    <mergeCell ref="B6:R6"/>
    <mergeCell ref="B13:R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1.65"/>
    <col collapsed="false" customWidth="true" hidden="false" outlineLevel="0" max="6" min="3" style="1" width="10.82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1" t="s">
        <v>118</v>
      </c>
    </row>
    <row r="2" customFormat="false" ht="12.75" hidden="false" customHeight="false" outlineLevel="0" collapsed="false">
      <c r="A2" s="77"/>
    </row>
    <row r="3" customFormat="false" ht="12.75" hidden="false" customHeight="false" outlineLevel="0" collapsed="false">
      <c r="A3" s="77"/>
      <c r="B3" s="7" t="s">
        <v>45</v>
      </c>
      <c r="C3" s="7" t="s">
        <v>46</v>
      </c>
      <c r="D3" s="7" t="s">
        <v>47</v>
      </c>
      <c r="E3" s="7" t="s">
        <v>119</v>
      </c>
      <c r="F3" s="7" t="s">
        <v>49</v>
      </c>
    </row>
    <row r="5" customFormat="false" ht="12.75" hidden="false" customHeight="false" outlineLevel="0" collapsed="false">
      <c r="A5" s="162" t="n">
        <v>2011</v>
      </c>
    </row>
    <row r="6" customFormat="false" ht="17.25" hidden="false" customHeight="true" outlineLevel="0" collapsed="false">
      <c r="A6" s="162" t="s">
        <v>120</v>
      </c>
      <c r="B6" s="163" t="n">
        <f aca="false">SUM(B7:B10)</f>
        <v>9910</v>
      </c>
      <c r="C6" s="163" t="n">
        <f aca="false">SUM(C7:C10)</f>
        <v>10582</v>
      </c>
      <c r="D6" s="163" t="n">
        <f aca="false">SUM(D7:D10)</f>
        <v>6005</v>
      </c>
      <c r="E6" s="163" t="n">
        <f aca="false">SUM(E7:E10)</f>
        <v>10578</v>
      </c>
      <c r="F6" s="163" t="n">
        <f aca="false">SUM(F7:F10)</f>
        <v>37075</v>
      </c>
    </row>
    <row r="7" customFormat="false" ht="12.75" hidden="false" customHeight="false" outlineLevel="0" collapsed="false">
      <c r="A7" s="164" t="s">
        <v>121</v>
      </c>
      <c r="B7" s="48" t="n">
        <f aca="false">191+2600+2951+126</f>
        <v>5868</v>
      </c>
      <c r="C7" s="48" t="n">
        <f aca="false">2394+447+1096+2463</f>
        <v>6400</v>
      </c>
      <c r="D7" s="48" t="n">
        <f aca="false">1414+636+1458+599</f>
        <v>4107</v>
      </c>
      <c r="E7" s="48" t="n">
        <f aca="false">F7-B7-C7-D7</f>
        <v>7056</v>
      </c>
      <c r="F7" s="48" t="n">
        <v>23431</v>
      </c>
    </row>
    <row r="8" customFormat="false" ht="12.75" hidden="false" customHeight="false" outlineLevel="0" collapsed="false">
      <c r="A8" s="164" t="s">
        <v>122</v>
      </c>
      <c r="B8" s="48" t="n">
        <f aca="false">68+97</f>
        <v>165</v>
      </c>
      <c r="C8" s="48" t="n">
        <f aca="false">37+18+48</f>
        <v>103</v>
      </c>
      <c r="D8" s="48" t="n">
        <f aca="false">3+31+12+6</f>
        <v>52</v>
      </c>
      <c r="E8" s="48" t="n">
        <f aca="false">F8-B8-C8-D8</f>
        <v>91</v>
      </c>
      <c r="F8" s="48" t="n">
        <v>411</v>
      </c>
    </row>
    <row r="9" customFormat="false" ht="12.75" hidden="false" customHeight="false" outlineLevel="0" collapsed="false">
      <c r="A9" s="164" t="s">
        <v>123</v>
      </c>
      <c r="B9" s="48" t="n">
        <f aca="false">89+276+196+19</f>
        <v>580</v>
      </c>
      <c r="C9" s="48" t="n">
        <f aca="false">32+13+168+143</f>
        <v>356</v>
      </c>
      <c r="D9" s="48" t="n">
        <f aca="false">71+2+99+22</f>
        <v>194</v>
      </c>
      <c r="E9" s="48" t="n">
        <f aca="false">F9-B9-C9-D9</f>
        <v>409</v>
      </c>
      <c r="F9" s="48" t="n">
        <v>1539</v>
      </c>
    </row>
    <row r="10" customFormat="false" ht="12.75" hidden="false" customHeight="false" outlineLevel="0" collapsed="false">
      <c r="A10" s="164" t="s">
        <v>124</v>
      </c>
      <c r="B10" s="48" t="n">
        <f aca="false">102+1350+1769+76</f>
        <v>3297</v>
      </c>
      <c r="C10" s="48" t="n">
        <f aca="false">1085+318+844+1476</f>
        <v>3723</v>
      </c>
      <c r="D10" s="48" t="n">
        <f aca="false">601+255+560+236</f>
        <v>1652</v>
      </c>
      <c r="E10" s="48" t="n">
        <f aca="false">F10-B10-C10-D10</f>
        <v>3022</v>
      </c>
      <c r="F10" s="48" t="n">
        <v>11694</v>
      </c>
    </row>
    <row r="11" customFormat="false" ht="12.75" hidden="false" customHeight="true" outlineLevel="0" collapsed="false">
      <c r="A11" s="164"/>
      <c r="B11" s="48"/>
      <c r="C11" s="48"/>
      <c r="D11" s="48"/>
      <c r="E11" s="48"/>
      <c r="F11" s="48"/>
    </row>
    <row r="12" customFormat="false" ht="12.75" hidden="false" customHeight="false" outlineLevel="0" collapsed="false">
      <c r="A12" s="162" t="n">
        <v>2012</v>
      </c>
      <c r="B12" s="48"/>
      <c r="C12" s="48"/>
      <c r="D12" s="48"/>
      <c r="E12" s="48"/>
      <c r="F12" s="48"/>
    </row>
    <row r="13" customFormat="false" ht="17.25" hidden="false" customHeight="true" outlineLevel="0" collapsed="false">
      <c r="A13" s="162" t="s">
        <v>120</v>
      </c>
      <c r="B13" s="163" t="n">
        <f aca="false">SUM(B14:B17)</f>
        <v>7802</v>
      </c>
      <c r="C13" s="163" t="n">
        <f aca="false">SUM(C14:C17)</f>
        <v>9240</v>
      </c>
      <c r="D13" s="163" t="n">
        <f aca="false">SUM(D14:D17)</f>
        <v>5282</v>
      </c>
      <c r="E13" s="163" t="n">
        <f aca="false">SUM(E14:E17)</f>
        <v>8838</v>
      </c>
      <c r="F13" s="163" t="n">
        <f aca="false">SUM(F14:F17)</f>
        <v>31162</v>
      </c>
    </row>
    <row r="14" customFormat="false" ht="12.75" hidden="false" customHeight="false" outlineLevel="0" collapsed="false">
      <c r="A14" s="164" t="s">
        <v>121</v>
      </c>
      <c r="B14" s="48" t="n">
        <f aca="false">138+1949+2499+120</f>
        <v>4706</v>
      </c>
      <c r="C14" s="48" t="n">
        <f aca="false">1712+390+1002+2299</f>
        <v>5403</v>
      </c>
      <c r="D14" s="48" t="n">
        <f aca="false">1168+545+1295+462</f>
        <v>3470</v>
      </c>
      <c r="E14" s="48" t="n">
        <f aca="false">F14-B14-C14-D14</f>
        <v>5764</v>
      </c>
      <c r="F14" s="48" t="n">
        <v>19343</v>
      </c>
    </row>
    <row r="15" customFormat="false" ht="12.75" hidden="false" customHeight="false" outlineLevel="0" collapsed="false">
      <c r="A15" s="164" t="s">
        <v>122</v>
      </c>
      <c r="B15" s="48" t="n">
        <f aca="false">48+88</f>
        <v>136</v>
      </c>
      <c r="C15" s="48" t="n">
        <f aca="false">44+14+52</f>
        <v>110</v>
      </c>
      <c r="D15" s="48" t="n">
        <f aca="false">17+29+14</f>
        <v>60</v>
      </c>
      <c r="E15" s="48" t="n">
        <f aca="false">F15-B15-C15-D15</f>
        <v>83</v>
      </c>
      <c r="F15" s="48" t="n">
        <v>389</v>
      </c>
    </row>
    <row r="16" customFormat="false" ht="12.75" hidden="false" customHeight="false" outlineLevel="0" collapsed="false">
      <c r="A16" s="164" t="s">
        <v>123</v>
      </c>
      <c r="B16" s="1" t="n">
        <f aca="false">87+178+146</f>
        <v>411</v>
      </c>
      <c r="C16" s="48" t="n">
        <f aca="false">24+13+165+105</f>
        <v>307</v>
      </c>
      <c r="D16" s="48" t="n">
        <f aca="false">61+2+75+16</f>
        <v>154</v>
      </c>
      <c r="E16" s="48" t="n">
        <f aca="false">F16-B16-C16-D16</f>
        <v>263</v>
      </c>
      <c r="F16" s="48" t="n">
        <v>1135</v>
      </c>
    </row>
    <row r="17" customFormat="false" ht="12.75" hidden="false" customHeight="false" outlineLevel="0" collapsed="false">
      <c r="A17" s="164" t="s">
        <v>124</v>
      </c>
      <c r="B17" s="48" t="n">
        <f aca="false">81+1107+1300+61</f>
        <v>2549</v>
      </c>
      <c r="C17" s="48" t="n">
        <f aca="false">839+331+829+1421</f>
        <v>3420</v>
      </c>
      <c r="D17" s="48" t="n">
        <f aca="false">599+259+556+184</f>
        <v>1598</v>
      </c>
      <c r="E17" s="48" t="n">
        <f aca="false">F17-B17-C17-D17</f>
        <v>2728</v>
      </c>
      <c r="F17" s="48" t="n">
        <v>10295</v>
      </c>
    </row>
    <row r="18" customFormat="false" ht="6.75" hidden="false" customHeight="true" outlineLevel="0" collapsed="false">
      <c r="A18" s="164"/>
      <c r="B18" s="48"/>
      <c r="C18" s="48"/>
      <c r="D18" s="48"/>
      <c r="E18" s="48"/>
      <c r="F18" s="48"/>
    </row>
    <row r="19" customFormat="false" ht="16.5" hidden="false" customHeight="true" outlineLevel="0" collapsed="false">
      <c r="A19" s="165" t="s">
        <v>105</v>
      </c>
      <c r="B19" s="48"/>
      <c r="C19" s="48"/>
      <c r="D19" s="48"/>
      <c r="E19" s="48"/>
      <c r="F19" s="48"/>
    </row>
    <row r="20" customFormat="false" ht="6.75" hidden="false" customHeight="true" outlineLevel="0" collapsed="false">
      <c r="A20" s="164"/>
      <c r="B20" s="48"/>
      <c r="C20" s="48"/>
      <c r="D20" s="48"/>
      <c r="E20" s="48"/>
      <c r="F20" s="48"/>
    </row>
    <row r="21" customFormat="false" ht="17.25" hidden="false" customHeight="true" outlineLevel="0" collapsed="false">
      <c r="A21" s="162" t="s">
        <v>120</v>
      </c>
      <c r="B21" s="154" t="n">
        <v>-21.3</v>
      </c>
      <c r="C21" s="152" t="n">
        <v>-12.7</v>
      </c>
      <c r="D21" s="152" t="n">
        <v>-12</v>
      </c>
      <c r="E21" s="152" t="n">
        <v>-16.4</v>
      </c>
      <c r="F21" s="152" t="n">
        <v>-15.9</v>
      </c>
    </row>
    <row r="22" customFormat="false" ht="12.75" hidden="false" customHeight="false" outlineLevel="0" collapsed="false">
      <c r="A22" s="164" t="s">
        <v>121</v>
      </c>
      <c r="B22" s="79" t="n">
        <v>-19.8</v>
      </c>
      <c r="C22" s="147" t="n">
        <v>-15.6</v>
      </c>
      <c r="D22" s="147" t="n">
        <v>-15.5</v>
      </c>
      <c r="E22" s="147" t="n">
        <v>-18.3</v>
      </c>
      <c r="F22" s="147" t="n">
        <v>-17.4</v>
      </c>
    </row>
    <row r="23" customFormat="false" ht="12.75" hidden="false" customHeight="false" outlineLevel="0" collapsed="false">
      <c r="A23" s="164" t="s">
        <v>122</v>
      </c>
      <c r="B23" s="79" t="n">
        <v>-17.6</v>
      </c>
      <c r="C23" s="147" t="n">
        <v>6.8</v>
      </c>
      <c r="D23" s="147" t="n">
        <v>15.4</v>
      </c>
      <c r="E23" s="147" t="n">
        <v>-8.8</v>
      </c>
      <c r="F23" s="147" t="n">
        <v>-5.4</v>
      </c>
    </row>
    <row r="24" customFormat="false" ht="12.75" hidden="false" customHeight="false" outlineLevel="0" collapsed="false">
      <c r="A24" s="164" t="s">
        <v>123</v>
      </c>
      <c r="B24" s="79" t="n">
        <v>-29.1</v>
      </c>
      <c r="C24" s="147" t="n">
        <v>-13.8</v>
      </c>
      <c r="D24" s="147" t="n">
        <v>-20.6</v>
      </c>
      <c r="E24" s="147" t="n">
        <v>-35.7</v>
      </c>
      <c r="F24" s="147" t="n">
        <v>-26.3</v>
      </c>
    </row>
    <row r="25" customFormat="false" ht="12.75" hidden="false" customHeight="false" outlineLevel="0" collapsed="false">
      <c r="A25" s="164" t="s">
        <v>124</v>
      </c>
      <c r="B25" s="79" t="n">
        <v>-22.7</v>
      </c>
      <c r="C25" s="147" t="n">
        <v>-8.1</v>
      </c>
      <c r="D25" s="147" t="n">
        <v>-3.3</v>
      </c>
      <c r="E25" s="147" t="n">
        <v>-9.7</v>
      </c>
      <c r="F25" s="147" t="n">
        <v>-12</v>
      </c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</row>
    <row r="27" customFormat="false" ht="12.75" hidden="false" customHeight="false" outlineLevel="0" collapsed="false">
      <c r="A27" s="166" t="s">
        <v>125</v>
      </c>
    </row>
    <row r="29" customFormat="false" ht="12.75" hidden="false" customHeight="false" outlineLevel="0" collapsed="false">
      <c r="C29" s="157"/>
      <c r="D29" s="157"/>
      <c r="E29" s="157"/>
      <c r="F29" s="157"/>
    </row>
    <row r="30" customFormat="false" ht="12.75" hidden="false" customHeight="false" outlineLevel="0" collapsed="false">
      <c r="C30" s="157"/>
      <c r="D30" s="157"/>
      <c r="E30" s="157"/>
      <c r="F30" s="157"/>
    </row>
    <row r="31" customFormat="false" ht="12.75" hidden="false" customHeight="false" outlineLevel="0" collapsed="false">
      <c r="C31" s="157"/>
      <c r="D31" s="157"/>
      <c r="E31" s="157"/>
      <c r="F31" s="157"/>
    </row>
    <row r="32" customFormat="false" ht="12.75" hidden="false" customHeight="false" outlineLevel="0" collapsed="false">
      <c r="C32" s="157"/>
      <c r="D32" s="157"/>
      <c r="E32" s="157"/>
      <c r="F32" s="157"/>
    </row>
    <row r="33" customFormat="false" ht="12.75" hidden="false" customHeight="false" outlineLevel="0" collapsed="false">
      <c r="C33" s="157"/>
      <c r="D33" s="157"/>
      <c r="E33" s="157"/>
      <c r="F33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29.99"/>
    <col collapsed="false" customWidth="true" hidden="false" outlineLevel="0" max="6" min="2" style="167" width="14.82"/>
    <col collapsed="false" customWidth="false" hidden="false" outlineLevel="0" max="257" min="7" style="167" width="9.32"/>
  </cols>
  <sheetData>
    <row r="1" customFormat="false" ht="12.75" hidden="false" customHeight="false" outlineLevel="0" collapsed="false">
      <c r="A1" s="167" t="s">
        <v>126</v>
      </c>
      <c r="C1" s="168"/>
      <c r="D1" s="168"/>
      <c r="E1" s="168"/>
    </row>
    <row r="3" customFormat="false" ht="25.5" hidden="false" customHeight="false" outlineLevel="0" collapsed="false">
      <c r="A3" s="169"/>
      <c r="B3" s="170" t="n">
        <v>2009</v>
      </c>
      <c r="C3" s="170" t="n">
        <v>2010</v>
      </c>
      <c r="D3" s="170" t="n">
        <v>2011</v>
      </c>
      <c r="E3" s="170" t="n">
        <v>2012</v>
      </c>
      <c r="F3" s="170" t="s">
        <v>127</v>
      </c>
    </row>
    <row r="4" customFormat="false" ht="12.75" hidden="false" customHeight="false" outlineLevel="0" collapsed="false">
      <c r="A4" s="171"/>
      <c r="B4" s="172"/>
      <c r="C4" s="172"/>
      <c r="D4" s="172"/>
      <c r="E4" s="172"/>
    </row>
    <row r="5" customFormat="false" ht="12.75" hidden="false" customHeight="false" outlineLevel="0" collapsed="false">
      <c r="A5" s="171" t="s">
        <v>128</v>
      </c>
      <c r="B5" s="173" t="n">
        <v>233668</v>
      </c>
      <c r="C5" s="173" t="n">
        <v>217072</v>
      </c>
      <c r="D5" s="173" t="n">
        <v>210207</v>
      </c>
      <c r="E5" s="173" t="n">
        <v>214711</v>
      </c>
      <c r="F5" s="174" t="n">
        <f aca="false">(E5-D5)/D5*100</f>
        <v>2.1426498641815</v>
      </c>
    </row>
    <row r="6" customFormat="false" ht="12.75" hidden="false" customHeight="false" outlineLevel="0" collapsed="false">
      <c r="A6" s="171" t="s">
        <v>129</v>
      </c>
      <c r="B6" s="173" t="n">
        <v>5586167</v>
      </c>
      <c r="C6" s="173" t="n">
        <v>5865181</v>
      </c>
      <c r="D6" s="173" t="n">
        <v>6559088</v>
      </c>
      <c r="E6" s="173" t="n">
        <v>6826556</v>
      </c>
      <c r="F6" s="174" t="n">
        <f aca="false">(E6-D6)/D6*100</f>
        <v>4.07782301441908</v>
      </c>
    </row>
    <row r="7" customFormat="false" ht="12.75" hidden="false" customHeight="false" outlineLevel="0" collapsed="false">
      <c r="A7" s="171" t="s">
        <v>130</v>
      </c>
      <c r="B7" s="173" t="n">
        <v>317210</v>
      </c>
      <c r="C7" s="173" t="n">
        <v>285502</v>
      </c>
      <c r="D7" s="173" t="n">
        <v>338797</v>
      </c>
      <c r="E7" s="173" t="n">
        <v>321658</v>
      </c>
      <c r="F7" s="174" t="n">
        <f aca="false">(E7-D7)/D7*100</f>
        <v>-5.05878151223299</v>
      </c>
    </row>
    <row r="8" customFormat="false" ht="12.75" hidden="false" customHeight="false" outlineLevel="0" collapsed="false">
      <c r="A8" s="171" t="s">
        <v>131</v>
      </c>
      <c r="B8" s="173" t="n">
        <v>234781</v>
      </c>
      <c r="C8" s="173" t="n">
        <v>169259</v>
      </c>
      <c r="D8" s="173" t="n">
        <v>215824</v>
      </c>
      <c r="E8" s="173" t="n">
        <v>231022</v>
      </c>
      <c r="F8" s="174" t="n">
        <f aca="false">(E8-D8)/D8*100</f>
        <v>7.04184891392987</v>
      </c>
    </row>
    <row r="9" customFormat="false" ht="12.75" hidden="false" customHeight="false" outlineLevel="0" collapsed="false">
      <c r="A9" s="171" t="s">
        <v>132</v>
      </c>
      <c r="B9" s="173" t="n">
        <v>160998</v>
      </c>
      <c r="C9" s="173" t="n">
        <v>210929.80215</v>
      </c>
      <c r="D9" s="173" t="n">
        <v>236780.536</v>
      </c>
      <c r="E9" s="173" t="n">
        <v>221891</v>
      </c>
      <c r="F9" s="174" t="n">
        <f aca="false">(E9-D9)/D9*100</f>
        <v>-6.28832768585337</v>
      </c>
    </row>
    <row r="10" customFormat="false" ht="12.75" hidden="false" customHeight="false" outlineLevel="0" collapsed="false">
      <c r="A10" s="171" t="s">
        <v>133</v>
      </c>
      <c r="B10" s="175" t="n">
        <f aca="false">B7/B6*100</f>
        <v>5.6784911729277</v>
      </c>
      <c r="C10" s="175" t="n">
        <f aca="false">C7/C6*100</f>
        <v>4.86774406450543</v>
      </c>
      <c r="D10" s="175" t="n">
        <f aca="false">D7/D6*100</f>
        <v>5.16530651822327</v>
      </c>
      <c r="E10" s="175" t="n">
        <f aca="false">E7/E6*100</f>
        <v>4.7118634930996</v>
      </c>
      <c r="F10" s="174" t="n">
        <f aca="false">(E10-D10)/D10*100</f>
        <v>-8.77862762885257</v>
      </c>
    </row>
    <row r="11" customFormat="false" ht="12.75" hidden="false" customHeight="false" outlineLevel="0" collapsed="false">
      <c r="A11" s="176"/>
      <c r="B11" s="177"/>
      <c r="C11" s="177"/>
      <c r="D11" s="177"/>
      <c r="E11" s="177"/>
      <c r="F11" s="176"/>
    </row>
    <row r="13" customFormat="false" ht="12.75" hidden="false" customHeight="false" outlineLevel="0" collapsed="false">
      <c r="A13" s="178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14.15"/>
    <col collapsed="false" customWidth="true" hidden="false" outlineLevel="0" max="2" min="2" style="24" width="13.65"/>
    <col collapsed="false" customWidth="true" hidden="false" outlineLevel="0" max="3" min="3" style="24" width="10.32"/>
    <col collapsed="false" customWidth="true" hidden="false" outlineLevel="0" max="4" min="4" style="24" width="8.49"/>
    <col collapsed="false" customWidth="true" hidden="false" outlineLevel="0" max="5" min="5" style="24" width="9.82"/>
    <col collapsed="false" customWidth="true" hidden="false" outlineLevel="0" max="6" min="6" style="24" width="2.99"/>
    <col collapsed="false" customWidth="true" hidden="false" outlineLevel="0" max="7" min="7" style="24" width="13.49"/>
    <col collapsed="false" customWidth="true" hidden="false" outlineLevel="0" max="8" min="8" style="24" width="10.65"/>
    <col collapsed="false" customWidth="false" hidden="false" outlineLevel="0" max="9" min="9" style="24" width="8.82"/>
    <col collapsed="false" customWidth="true" hidden="false" outlineLevel="0" max="10" min="10" style="24" width="10.15"/>
    <col collapsed="false" customWidth="true" hidden="false" outlineLevel="0" max="11" min="11" style="24" width="2.82"/>
    <col collapsed="false" customWidth="true" hidden="false" outlineLevel="0" max="12" min="12" style="24" width="10.32"/>
    <col collapsed="false" customWidth="true" hidden="false" outlineLevel="0" max="13" min="13" style="24" width="9.49"/>
    <col collapsed="false" customWidth="true" hidden="false" outlineLevel="0" max="14" min="14" style="24" width="3.32"/>
    <col collapsed="false" customWidth="true" hidden="false" outlineLevel="0" max="15" min="15" style="24" width="9.65"/>
    <col collapsed="false" customWidth="true" hidden="false" outlineLevel="0" max="16" min="16" style="24" width="9.99"/>
    <col collapsed="false" customWidth="false" hidden="false" outlineLevel="0" max="257" min="17" style="24" width="8.82"/>
  </cols>
  <sheetData>
    <row r="1" customFormat="false" ht="13.5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3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false" outlineLevel="0" collapsed="false">
      <c r="A3" s="26"/>
      <c r="N3" s="27"/>
      <c r="P3" s="5" t="s">
        <v>1</v>
      </c>
    </row>
    <row r="4" customFormat="false" ht="20.25" hidden="false" customHeight="true" outlineLevel="0" collapsed="false">
      <c r="B4" s="28" t="s">
        <v>24</v>
      </c>
      <c r="C4" s="28"/>
      <c r="D4" s="28"/>
      <c r="E4" s="28"/>
      <c r="F4" s="29"/>
      <c r="G4" s="28" t="s">
        <v>25</v>
      </c>
      <c r="H4" s="28"/>
      <c r="I4" s="28"/>
      <c r="J4" s="28"/>
      <c r="K4" s="29"/>
      <c r="L4" s="28" t="s">
        <v>24</v>
      </c>
      <c r="M4" s="28"/>
      <c r="N4" s="30"/>
      <c r="O4" s="28" t="s">
        <v>25</v>
      </c>
      <c r="P4" s="28"/>
    </row>
    <row r="5" customFormat="false" ht="24" hidden="false" customHeight="true" outlineLevel="0" collapsed="false">
      <c r="B5" s="28" t="s">
        <v>26</v>
      </c>
      <c r="C5" s="28"/>
      <c r="D5" s="28"/>
      <c r="E5" s="28"/>
      <c r="F5" s="31"/>
      <c r="G5" s="28" t="s">
        <v>26</v>
      </c>
      <c r="H5" s="28"/>
      <c r="I5" s="28"/>
      <c r="J5" s="28"/>
      <c r="K5" s="31"/>
      <c r="L5" s="28" t="s">
        <v>27</v>
      </c>
      <c r="M5" s="28"/>
      <c r="O5" s="28" t="s">
        <v>27</v>
      </c>
      <c r="P5" s="28"/>
    </row>
    <row r="6" customFormat="false" ht="26.45" hidden="false" customHeight="true" outlineLevel="0" collapsed="false">
      <c r="A6" s="32"/>
      <c r="B6" s="31" t="s">
        <v>28</v>
      </c>
      <c r="C6" s="33" t="s">
        <v>29</v>
      </c>
      <c r="D6" s="33"/>
      <c r="E6" s="32" t="s">
        <v>30</v>
      </c>
      <c r="F6" s="32"/>
      <c r="G6" s="31" t="s">
        <v>28</v>
      </c>
      <c r="H6" s="33" t="s">
        <v>29</v>
      </c>
      <c r="I6" s="33"/>
      <c r="J6" s="32" t="s">
        <v>30</v>
      </c>
      <c r="K6" s="32"/>
      <c r="L6" s="28" t="s">
        <v>31</v>
      </c>
      <c r="M6" s="28"/>
      <c r="N6" s="31"/>
      <c r="O6" s="28" t="s">
        <v>32</v>
      </c>
      <c r="P6" s="28"/>
    </row>
    <row r="7" customFormat="false" ht="26.45" hidden="false" customHeight="true" outlineLevel="0" collapsed="false">
      <c r="A7" s="32"/>
      <c r="B7" s="33"/>
      <c r="C7" s="34" t="s">
        <v>33</v>
      </c>
      <c r="D7" s="28" t="s">
        <v>34</v>
      </c>
      <c r="E7" s="33"/>
      <c r="F7" s="31"/>
      <c r="G7" s="33"/>
      <c r="H7" s="34" t="s">
        <v>33</v>
      </c>
      <c r="I7" s="28" t="s">
        <v>34</v>
      </c>
      <c r="J7" s="33"/>
      <c r="K7" s="31"/>
      <c r="L7" s="34" t="s">
        <v>33</v>
      </c>
      <c r="M7" s="28" t="s">
        <v>34</v>
      </c>
      <c r="N7" s="31"/>
      <c r="O7" s="34" t="s">
        <v>33</v>
      </c>
      <c r="P7" s="28" t="s">
        <v>34</v>
      </c>
    </row>
    <row r="8" customFormat="false" ht="12.75" hidden="false" customHeight="false" outlineLevel="0" collapsed="false">
      <c r="A8" s="35" t="s">
        <v>35</v>
      </c>
      <c r="B8" s="36"/>
      <c r="C8" s="37"/>
      <c r="D8" s="33"/>
      <c r="E8" s="38"/>
      <c r="F8" s="32"/>
      <c r="G8" s="36"/>
      <c r="H8" s="37"/>
      <c r="I8" s="33"/>
      <c r="J8" s="38"/>
      <c r="K8" s="32"/>
      <c r="L8" s="39"/>
      <c r="M8" s="34"/>
      <c r="N8" s="38"/>
      <c r="O8" s="39"/>
      <c r="P8" s="34"/>
    </row>
    <row r="9" customFormat="false" ht="12" hidden="false" customHeight="true" outlineLevel="0" collapsed="false">
      <c r="A9" s="32"/>
      <c r="D9" s="31"/>
      <c r="E9" s="32"/>
      <c r="F9" s="32"/>
      <c r="I9" s="31"/>
      <c r="J9" s="32"/>
      <c r="K9" s="32"/>
      <c r="N9" s="32"/>
    </row>
    <row r="10" customFormat="false" ht="14.25" hidden="false" customHeight="true" outlineLevel="0" collapsed="false">
      <c r="A10" s="40" t="n">
        <v>40633</v>
      </c>
      <c r="B10" s="24" t="n">
        <v>4.34</v>
      </c>
      <c r="C10" s="41" t="n">
        <v>3</v>
      </c>
      <c r="D10" s="41" t="n">
        <v>5.34</v>
      </c>
      <c r="E10" s="32" t="n">
        <v>6.69</v>
      </c>
      <c r="F10" s="32"/>
      <c r="G10" s="24" t="n">
        <v>3.85</v>
      </c>
      <c r="H10" s="24" t="n">
        <v>2.82</v>
      </c>
      <c r="I10" s="41" t="n">
        <v>4.69</v>
      </c>
      <c r="J10" s="32" t="n">
        <v>6.76</v>
      </c>
      <c r="K10" s="32"/>
      <c r="L10" s="24" t="n">
        <v>3.49</v>
      </c>
      <c r="M10" s="41" t="n">
        <v>4.4</v>
      </c>
      <c r="N10" s="32"/>
      <c r="O10" s="24" t="n">
        <v>2.21</v>
      </c>
      <c r="P10" s="24" t="n">
        <v>4.44</v>
      </c>
    </row>
    <row r="11" customFormat="false" ht="14.25" hidden="false" customHeight="true" outlineLevel="0" collapsed="false">
      <c r="A11" s="40" t="n">
        <v>40724</v>
      </c>
      <c r="B11" s="24" t="n">
        <v>4.61</v>
      </c>
      <c r="C11" s="24" t="n">
        <v>3.19</v>
      </c>
      <c r="D11" s="41" t="n">
        <v>5.16</v>
      </c>
      <c r="E11" s="32" t="n">
        <v>6.89</v>
      </c>
      <c r="F11" s="32"/>
      <c r="G11" s="24" t="n">
        <v>4.07</v>
      </c>
      <c r="H11" s="24" t="n">
        <v>3.06</v>
      </c>
      <c r="I11" s="41" t="n">
        <v>4.73</v>
      </c>
      <c r="J11" s="32" t="n">
        <v>6.95</v>
      </c>
      <c r="K11" s="32"/>
      <c r="L11" s="24" t="n">
        <v>3.87</v>
      </c>
      <c r="M11" s="24" t="n">
        <v>4.62</v>
      </c>
      <c r="N11" s="32"/>
      <c r="O11" s="24" t="n">
        <v>2.63</v>
      </c>
      <c r="P11" s="24" t="n">
        <v>4.54</v>
      </c>
    </row>
    <row r="12" customFormat="false" ht="14.25" hidden="false" customHeight="true" outlineLevel="0" collapsed="false">
      <c r="A12" s="40" t="n">
        <v>40816</v>
      </c>
      <c r="B12" s="24" t="n">
        <v>4.96</v>
      </c>
      <c r="C12" s="24" t="n">
        <v>3.48</v>
      </c>
      <c r="D12" s="41" t="n">
        <v>5.1</v>
      </c>
      <c r="E12" s="32" t="n">
        <v>7.29</v>
      </c>
      <c r="F12" s="32"/>
      <c r="G12" s="41" t="n">
        <v>4.4</v>
      </c>
      <c r="H12" s="24" t="n">
        <v>3.32</v>
      </c>
      <c r="I12" s="41" t="n">
        <v>4.75</v>
      </c>
      <c r="J12" s="32" t="n">
        <v>7.23</v>
      </c>
      <c r="K12" s="32"/>
      <c r="L12" s="24" t="n">
        <v>4.52</v>
      </c>
      <c r="M12" s="24" t="n">
        <v>4.89</v>
      </c>
      <c r="N12" s="32"/>
      <c r="O12" s="24" t="n">
        <v>2.84</v>
      </c>
      <c r="P12" s="24" t="n">
        <v>4.76</v>
      </c>
    </row>
    <row r="13" customFormat="false" ht="14.25" hidden="false" customHeight="true" outlineLevel="0" collapsed="false">
      <c r="A13" s="40" t="n">
        <v>40908</v>
      </c>
      <c r="B13" s="24" t="n">
        <v>5.46</v>
      </c>
      <c r="C13" s="24" t="n">
        <v>3.62</v>
      </c>
      <c r="D13" s="41" t="n">
        <v>4.95</v>
      </c>
      <c r="E13" s="32" t="n">
        <v>7.59</v>
      </c>
      <c r="F13" s="32"/>
      <c r="G13" s="41" t="n">
        <v>4.92</v>
      </c>
      <c r="H13" s="41" t="n">
        <v>3.49</v>
      </c>
      <c r="I13" s="41" t="n">
        <v>4.8</v>
      </c>
      <c r="J13" s="32" t="n">
        <v>7.55</v>
      </c>
      <c r="K13" s="32"/>
      <c r="L13" s="24" t="n">
        <v>5.13</v>
      </c>
      <c r="M13" s="24" t="n">
        <v>5.26</v>
      </c>
      <c r="N13" s="32"/>
      <c r="O13" s="41" t="n">
        <v>3.34</v>
      </c>
      <c r="P13" s="41" t="n">
        <v>4.16</v>
      </c>
    </row>
    <row r="14" customFormat="false" ht="14.25" hidden="false" customHeight="true" outlineLevel="0" collapsed="false">
      <c r="A14" s="40" t="n">
        <v>40999</v>
      </c>
      <c r="B14" s="24" t="n">
        <v>5.85</v>
      </c>
      <c r="C14" s="24" t="n">
        <v>3.58</v>
      </c>
      <c r="D14" s="24" t="n">
        <v>5.12</v>
      </c>
      <c r="E14" s="24" t="n">
        <v>7.96</v>
      </c>
      <c r="G14" s="41" t="n">
        <v>5.28</v>
      </c>
      <c r="H14" s="41" t="n">
        <v>3.4</v>
      </c>
      <c r="I14" s="41" t="n">
        <v>4.76</v>
      </c>
      <c r="J14" s="41" t="n">
        <v>8</v>
      </c>
      <c r="L14" s="24" t="n">
        <v>5.66</v>
      </c>
      <c r="M14" s="24" t="n">
        <v>5.74</v>
      </c>
      <c r="O14" s="41" t="n">
        <v>3.3</v>
      </c>
      <c r="P14" s="41" t="n">
        <v>5.65</v>
      </c>
    </row>
    <row r="15" customFormat="false" ht="14.25" hidden="false" customHeight="true" outlineLevel="0" collapsed="false">
      <c r="A15" s="40" t="n">
        <v>41090</v>
      </c>
      <c r="B15" s="24" t="n">
        <v>5.95</v>
      </c>
      <c r="C15" s="24" t="n">
        <v>3.46</v>
      </c>
      <c r="D15" s="41" t="n">
        <v>5.2</v>
      </c>
      <c r="E15" s="24" t="n">
        <v>8.09</v>
      </c>
      <c r="G15" s="41" t="n">
        <v>5.36</v>
      </c>
      <c r="H15" s="41" t="n">
        <v>3.26</v>
      </c>
      <c r="I15" s="41" t="n">
        <v>4.62</v>
      </c>
      <c r="J15" s="24" t="n">
        <v>8.11</v>
      </c>
      <c r="L15" s="24" t="n">
        <v>5.24</v>
      </c>
      <c r="M15" s="24" t="n">
        <v>5.79</v>
      </c>
      <c r="O15" s="41" t="n">
        <v>3.13</v>
      </c>
      <c r="P15" s="41" t="n">
        <v>5.1</v>
      </c>
    </row>
    <row r="16" customFormat="false" ht="14.25" hidden="false" customHeight="true" outlineLevel="0" collapsed="false">
      <c r="A16" s="40" t="n">
        <v>41182</v>
      </c>
      <c r="B16" s="24" t="n">
        <v>5.82</v>
      </c>
      <c r="C16" s="24" t="n">
        <v>3.22</v>
      </c>
      <c r="D16" s="24" t="n">
        <v>5.16</v>
      </c>
      <c r="E16" s="24" t="n">
        <v>8.07</v>
      </c>
      <c r="G16" s="41" t="n">
        <v>5.19</v>
      </c>
      <c r="H16" s="41" t="n">
        <v>3</v>
      </c>
      <c r="I16" s="41" t="n">
        <v>4.37</v>
      </c>
      <c r="J16" s="24" t="n">
        <v>7.94</v>
      </c>
      <c r="L16" s="24" t="n">
        <v>5.21</v>
      </c>
      <c r="M16" s="24" t="n">
        <v>5.81</v>
      </c>
      <c r="O16" s="41" t="n">
        <v>3.03</v>
      </c>
      <c r="P16" s="41" t="n">
        <v>4.92</v>
      </c>
    </row>
    <row r="17" customFormat="false" ht="14.25" hidden="false" customHeight="true" outlineLevel="0" collapsed="false">
      <c r="A17" s="42" t="n">
        <v>41274</v>
      </c>
      <c r="B17" s="26" t="n">
        <v>5.85</v>
      </c>
      <c r="C17" s="26" t="n">
        <v>3.16</v>
      </c>
      <c r="D17" s="26" t="n">
        <v>4.98</v>
      </c>
      <c r="E17" s="26" t="n">
        <v>8.04</v>
      </c>
      <c r="F17" s="26"/>
      <c r="G17" s="43" t="n">
        <v>5.27</v>
      </c>
      <c r="H17" s="43" t="n">
        <v>2.93</v>
      </c>
      <c r="I17" s="43" t="n">
        <v>3.96</v>
      </c>
      <c r="J17" s="26" t="n">
        <v>7.81</v>
      </c>
      <c r="K17" s="26"/>
      <c r="L17" s="43" t="n">
        <v>5.1</v>
      </c>
      <c r="M17" s="26" t="n">
        <v>5.03</v>
      </c>
      <c r="N17" s="26"/>
      <c r="O17" s="43" t="n">
        <v>3.72</v>
      </c>
      <c r="P17" s="43" t="n">
        <v>5.12</v>
      </c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12.75" hidden="false" customHeight="false" outlineLevel="0" collapsed="false">
      <c r="A19" s="44" t="s">
        <v>36</v>
      </c>
      <c r="B19" s="44"/>
      <c r="C19" s="44"/>
      <c r="D19" s="44"/>
      <c r="E19" s="44"/>
      <c r="F19" s="44"/>
      <c r="G19" s="44"/>
      <c r="H19" s="44"/>
      <c r="I19" s="44"/>
      <c r="J19" s="44"/>
      <c r="K19" s="45"/>
    </row>
  </sheetData>
  <mergeCells count="12">
    <mergeCell ref="B4:E4"/>
    <mergeCell ref="G4:J4"/>
    <mergeCell ref="L4:M4"/>
    <mergeCell ref="O4:P4"/>
    <mergeCell ref="B5:E5"/>
    <mergeCell ref="G5:J5"/>
    <mergeCell ref="L5:M5"/>
    <mergeCell ref="O5:P5"/>
    <mergeCell ref="C6:D6"/>
    <mergeCell ref="H6:I6"/>
    <mergeCell ref="L6:M6"/>
    <mergeCell ref="O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14.15"/>
    <col collapsed="false" customWidth="true" hidden="false" outlineLevel="0" max="2" min="2" style="24" width="13.65"/>
    <col collapsed="false" customWidth="true" hidden="false" outlineLevel="0" max="3" min="3" style="24" width="13.32"/>
    <col collapsed="false" customWidth="true" hidden="false" outlineLevel="0" max="4" min="4" style="24" width="2.99"/>
    <col collapsed="false" customWidth="true" hidden="false" outlineLevel="0" max="5" min="5" style="24" width="13.49"/>
    <col collapsed="false" customWidth="true" hidden="false" outlineLevel="0" max="6" min="6" style="24" width="13.15"/>
    <col collapsed="false" customWidth="true" hidden="false" outlineLevel="0" max="7" min="7" style="24" width="2.82"/>
    <col collapsed="false" customWidth="true" hidden="false" outlineLevel="0" max="8" min="8" style="24" width="14.49"/>
    <col collapsed="false" customWidth="true" hidden="false" outlineLevel="0" max="9" min="9" style="24" width="13.15"/>
    <col collapsed="false" customWidth="false" hidden="false" outlineLevel="0" max="257" min="10" style="24" width="8.82"/>
  </cols>
  <sheetData>
    <row r="1" customFormat="false" ht="13.5" hidden="false" customHeight="true" outlineLevel="0" collapsed="false">
      <c r="A1" s="46" t="s">
        <v>37</v>
      </c>
      <c r="B1" s="46"/>
      <c r="C1" s="46"/>
      <c r="D1" s="46"/>
      <c r="E1" s="46"/>
      <c r="F1" s="46"/>
      <c r="G1" s="46"/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false" customHeight="false" outlineLevel="0" collapsed="false">
      <c r="A3" s="26"/>
      <c r="I3" s="5" t="s">
        <v>38</v>
      </c>
    </row>
    <row r="4" customFormat="false" ht="30.75" hidden="false" customHeight="true" outlineLevel="0" collapsed="false">
      <c r="B4" s="28" t="s">
        <v>39</v>
      </c>
      <c r="C4" s="28"/>
      <c r="D4" s="29"/>
      <c r="E4" s="28" t="s">
        <v>40</v>
      </c>
      <c r="F4" s="28"/>
      <c r="G4" s="29"/>
      <c r="H4" s="28" t="s">
        <v>41</v>
      </c>
      <c r="I4" s="28"/>
    </row>
    <row r="5" customFormat="false" ht="26.45" hidden="false" customHeight="true" outlineLevel="0" collapsed="false">
      <c r="A5" s="32"/>
      <c r="B5" s="28" t="s">
        <v>42</v>
      </c>
      <c r="C5" s="34" t="s">
        <v>43</v>
      </c>
      <c r="D5" s="31"/>
      <c r="E5" s="28" t="s">
        <v>42</v>
      </c>
      <c r="F5" s="34" t="s">
        <v>43</v>
      </c>
      <c r="G5" s="31"/>
      <c r="H5" s="28" t="s">
        <v>42</v>
      </c>
      <c r="I5" s="34" t="s">
        <v>43</v>
      </c>
    </row>
    <row r="6" customFormat="false" ht="12.75" hidden="false" customHeight="false" outlineLevel="0" collapsed="false">
      <c r="A6" s="35" t="s">
        <v>35</v>
      </c>
      <c r="B6" s="36"/>
      <c r="C6" s="37"/>
      <c r="D6" s="32"/>
      <c r="E6" s="36"/>
      <c r="F6" s="37"/>
      <c r="G6" s="32"/>
      <c r="H6" s="36"/>
      <c r="I6" s="37"/>
    </row>
    <row r="7" customFormat="false" ht="9" hidden="false" customHeight="true" outlineLevel="0" collapsed="false">
      <c r="A7" s="32"/>
      <c r="D7" s="32"/>
      <c r="G7" s="32"/>
    </row>
    <row r="8" customFormat="false" ht="14.25" hidden="false" customHeight="true" outlineLevel="0" collapsed="false">
      <c r="A8" s="47" t="n">
        <v>40543</v>
      </c>
      <c r="B8" s="48" t="n">
        <v>40872</v>
      </c>
      <c r="C8" s="49" t="n">
        <v>4.1</v>
      </c>
      <c r="D8" s="50"/>
      <c r="E8" s="48" t="n">
        <v>30703</v>
      </c>
      <c r="F8" s="49" t="n">
        <v>3.1</v>
      </c>
      <c r="G8" s="32"/>
      <c r="H8" s="48" t="n">
        <v>71579</v>
      </c>
      <c r="I8" s="49" t="n">
        <v>7.2</v>
      </c>
    </row>
    <row r="9" customFormat="false" ht="14.25" hidden="false" customHeight="true" outlineLevel="0" collapsed="false">
      <c r="A9" s="47" t="n">
        <v>40908</v>
      </c>
      <c r="B9" s="48" t="n">
        <v>43790</v>
      </c>
      <c r="C9" s="49" t="n">
        <v>4.4</v>
      </c>
      <c r="D9" s="50"/>
      <c r="E9" s="48" t="n">
        <v>32023</v>
      </c>
      <c r="F9" s="49" t="n">
        <v>3.2</v>
      </c>
      <c r="G9" s="32"/>
      <c r="H9" s="48" t="n">
        <v>75817</v>
      </c>
      <c r="I9" s="49" t="n">
        <v>7.6</v>
      </c>
    </row>
    <row r="10" customFormat="false" ht="14.25" hidden="false" customHeight="true" outlineLevel="0" collapsed="false">
      <c r="A10" s="47" t="n">
        <v>41274</v>
      </c>
      <c r="B10" s="48" t="n">
        <v>44210</v>
      </c>
      <c r="C10" s="49" t="n">
        <v>4.61</v>
      </c>
      <c r="D10" s="50"/>
      <c r="E10" s="48" t="n">
        <v>31455</v>
      </c>
      <c r="F10" s="49" t="n">
        <v>3.3</v>
      </c>
      <c r="G10" s="32"/>
      <c r="H10" s="48" t="n">
        <v>75665</v>
      </c>
      <c r="I10" s="49" t="n">
        <v>7.9</v>
      </c>
    </row>
    <row r="11" customFormat="false" ht="14.25" hidden="false" customHeight="true" outlineLevel="0" collapsed="false">
      <c r="A11" s="51" t="n">
        <v>41363</v>
      </c>
      <c r="B11" s="52" t="n">
        <v>43885</v>
      </c>
      <c r="C11" s="53" t="n">
        <v>4.63130056333331</v>
      </c>
      <c r="D11" s="54"/>
      <c r="E11" s="52" t="n">
        <v>31058</v>
      </c>
      <c r="F11" s="53" t="n">
        <v>3.3</v>
      </c>
      <c r="G11" s="38"/>
      <c r="H11" s="52" t="n">
        <v>74943</v>
      </c>
      <c r="I11" s="53" t="n">
        <v>7.9</v>
      </c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  <row r="13" customFormat="false" ht="12.75" hidden="false" customHeight="false" outlineLevel="0" collapsed="false">
      <c r="A13" s="44" t="s">
        <v>36</v>
      </c>
      <c r="B13" s="44"/>
      <c r="C13" s="44"/>
      <c r="D13" s="44"/>
      <c r="E13" s="44"/>
      <c r="F13" s="44"/>
      <c r="G13" s="44"/>
      <c r="H13" s="44"/>
      <c r="I13" s="44"/>
      <c r="J13" s="44"/>
    </row>
    <row r="16" customFormat="false" ht="12.75" hidden="false" customHeight="false" outlineLevel="0" collapsed="false">
      <c r="C16" s="55"/>
      <c r="E16" s="56"/>
    </row>
    <row r="17" customFormat="false" ht="12.75" hidden="false" customHeight="false" outlineLevel="0" collapsed="false">
      <c r="B17" s="57"/>
    </row>
    <row r="20" customFormat="false" ht="12.75" hidden="false" customHeight="false" outlineLevel="0" collapsed="false">
      <c r="B20" s="58"/>
      <c r="C20" s="58"/>
    </row>
    <row r="21" customFormat="false" ht="12.75" hidden="false" customHeight="false" outlineLevel="0" collapsed="false">
      <c r="B21" s="58"/>
      <c r="C21" s="58"/>
    </row>
    <row r="24" customFormat="false" ht="12.75" hidden="false" customHeight="false" outlineLevel="0" collapsed="false">
      <c r="B24" s="48"/>
    </row>
  </sheetData>
  <mergeCells count="4">
    <mergeCell ref="A1:G1"/>
    <mergeCell ref="B4:C4"/>
    <mergeCell ref="E4:F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14.15"/>
    <col collapsed="false" customWidth="true" hidden="false" outlineLevel="0" max="2" min="2" style="24" width="10.82"/>
    <col collapsed="false" customWidth="true" hidden="false" outlineLevel="0" max="3" min="3" style="24" width="12.15"/>
    <col collapsed="false" customWidth="true" hidden="false" outlineLevel="0" max="4" min="4" style="24" width="3.49"/>
    <col collapsed="false" customWidth="true" hidden="false" outlineLevel="0" max="5" min="5" style="24" width="10.49"/>
    <col collapsed="false" customWidth="true" hidden="false" outlineLevel="0" max="6" min="6" style="24" width="12.49"/>
    <col collapsed="false" customWidth="true" hidden="false" outlineLevel="0" max="7" min="7" style="24" width="2.99"/>
    <col collapsed="false" customWidth="true" hidden="false" outlineLevel="0" max="8" min="8" style="24" width="11.49"/>
    <col collapsed="false" customWidth="true" hidden="false" outlineLevel="0" max="9" min="9" style="24" width="11.15"/>
    <col collapsed="false" customWidth="true" hidden="false" outlineLevel="0" max="10" min="10" style="24" width="2.99"/>
    <col collapsed="false" customWidth="true" hidden="false" outlineLevel="0" max="11" min="11" style="24" width="10.15"/>
    <col collapsed="false" customWidth="true" hidden="false" outlineLevel="0" max="12" min="12" style="24" width="10.65"/>
    <col collapsed="false" customWidth="true" hidden="false" outlineLevel="0" max="13" min="13" style="24" width="2.15"/>
    <col collapsed="false" customWidth="true" hidden="false" outlineLevel="0" max="15" min="14" style="24" width="10.99"/>
    <col collapsed="false" customWidth="false" hidden="false" outlineLevel="0" max="257" min="16" style="24" width="8.82"/>
  </cols>
  <sheetData>
    <row r="1" customFormat="false" ht="13.5" hidden="false" customHeight="true" outlineLevel="0" collapsed="false">
      <c r="A1" s="25" t="s">
        <v>44</v>
      </c>
      <c r="B1" s="25"/>
      <c r="C1" s="25"/>
      <c r="D1" s="25"/>
      <c r="E1" s="25"/>
      <c r="F1" s="25"/>
      <c r="G1" s="25"/>
      <c r="H1" s="25"/>
    </row>
    <row r="2" customFormat="false" ht="13.5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9" t="s">
        <v>38</v>
      </c>
    </row>
    <row r="4" customFormat="false" ht="32.25" hidden="false" customHeight="true" outlineLevel="0" collapsed="false">
      <c r="A4" s="35"/>
      <c r="B4" s="33" t="s">
        <v>45</v>
      </c>
      <c r="C4" s="33"/>
      <c r="D4" s="31"/>
      <c r="E4" s="37" t="s">
        <v>46</v>
      </c>
      <c r="F4" s="37"/>
      <c r="G4" s="60"/>
      <c r="H4" s="33" t="s">
        <v>47</v>
      </c>
      <c r="I4" s="33"/>
      <c r="J4" s="31"/>
      <c r="K4" s="33" t="s">
        <v>48</v>
      </c>
      <c r="L4" s="33"/>
      <c r="M4" s="31"/>
      <c r="N4" s="33" t="s">
        <v>49</v>
      </c>
      <c r="O4" s="33"/>
    </row>
    <row r="5" customFormat="false" ht="27.75" hidden="false" customHeight="true" outlineLevel="0" collapsed="false">
      <c r="A5" s="61"/>
      <c r="B5" s="28" t="s">
        <v>42</v>
      </c>
      <c r="C5" s="28" t="s">
        <v>50</v>
      </c>
      <c r="D5" s="33"/>
      <c r="E5" s="28" t="s">
        <v>42</v>
      </c>
      <c r="F5" s="28" t="s">
        <v>50</v>
      </c>
      <c r="G5" s="33"/>
      <c r="H5" s="28" t="s">
        <v>42</v>
      </c>
      <c r="I5" s="28" t="s">
        <v>50</v>
      </c>
      <c r="J5" s="33"/>
      <c r="K5" s="28" t="s">
        <v>42</v>
      </c>
      <c r="L5" s="28" t="s">
        <v>50</v>
      </c>
      <c r="M5" s="33"/>
      <c r="N5" s="28" t="s">
        <v>42</v>
      </c>
      <c r="O5" s="28" t="s">
        <v>50</v>
      </c>
    </row>
    <row r="6" customFormat="false" ht="9" hidden="false" customHeight="true" outlineLevel="0" collapsed="false">
      <c r="A6" s="32"/>
      <c r="H6" s="32"/>
      <c r="I6" s="32"/>
      <c r="J6" s="32"/>
      <c r="N6" s="32"/>
    </row>
    <row r="7" customFormat="false" ht="14.25" hidden="false" customHeight="true" outlineLevel="0" collapsed="false">
      <c r="A7" s="62" t="n">
        <v>2010</v>
      </c>
      <c r="B7" s="48" t="n">
        <v>11214</v>
      </c>
      <c r="C7" s="63" t="n">
        <v>7.9</v>
      </c>
      <c r="D7" s="63"/>
      <c r="E7" s="64" t="n">
        <v>13646</v>
      </c>
      <c r="F7" s="65" t="n">
        <v>31.6</v>
      </c>
      <c r="G7" s="65"/>
      <c r="H7" s="50" t="n">
        <v>8118</v>
      </c>
      <c r="I7" s="63" t="n">
        <v>1.9</v>
      </c>
      <c r="J7" s="63"/>
      <c r="K7" s="48" t="n">
        <v>7891</v>
      </c>
      <c r="L7" s="63" t="n">
        <v>-3.2</v>
      </c>
      <c r="M7" s="63"/>
      <c r="N7" s="48" t="n">
        <v>40868</v>
      </c>
      <c r="O7" s="63" t="n">
        <v>5.7</v>
      </c>
    </row>
    <row r="8" customFormat="false" ht="14.25" hidden="false" customHeight="true" outlineLevel="0" collapsed="false">
      <c r="A8" s="62" t="n">
        <v>2011</v>
      </c>
      <c r="B8" s="48" t="n">
        <v>12047</v>
      </c>
      <c r="C8" s="66" t="n">
        <v>7.4</v>
      </c>
      <c r="D8" s="66"/>
      <c r="E8" s="64" t="n">
        <v>14591</v>
      </c>
      <c r="F8" s="63" t="n">
        <v>6.9</v>
      </c>
      <c r="G8" s="63"/>
      <c r="H8" s="50" t="n">
        <v>8118</v>
      </c>
      <c r="I8" s="67" t="n">
        <v>0</v>
      </c>
      <c r="J8" s="67"/>
      <c r="K8" s="48" t="n">
        <v>7891</v>
      </c>
      <c r="L8" s="67" t="n">
        <v>0</v>
      </c>
      <c r="M8" s="67"/>
      <c r="N8" s="48" t="n">
        <v>40766</v>
      </c>
      <c r="O8" s="63" t="n">
        <v>-0.2</v>
      </c>
    </row>
    <row r="9" customFormat="false" ht="14.25" hidden="false" customHeight="true" outlineLevel="0" collapsed="false">
      <c r="A9" s="62" t="n">
        <v>2012</v>
      </c>
      <c r="B9" s="48" t="n">
        <v>12355</v>
      </c>
      <c r="C9" s="63" t="n">
        <v>2.6</v>
      </c>
      <c r="D9" s="63"/>
      <c r="E9" s="64" t="n">
        <v>14802</v>
      </c>
      <c r="F9" s="63" t="n">
        <v>1.4</v>
      </c>
      <c r="G9" s="63"/>
      <c r="H9" s="50" t="n">
        <v>8559</v>
      </c>
      <c r="I9" s="63" t="n">
        <v>5.4</v>
      </c>
      <c r="J9" s="63"/>
      <c r="K9" s="48" t="n">
        <v>8494</v>
      </c>
      <c r="L9" s="63" t="n">
        <v>7.6</v>
      </c>
      <c r="M9" s="63"/>
      <c r="N9" s="48" t="n">
        <v>44210</v>
      </c>
      <c r="O9" s="63" t="n">
        <v>8.4</v>
      </c>
    </row>
    <row r="10" customFormat="false" ht="9.75" hidden="false" customHeight="true" outlineLevel="0" collapsed="false">
      <c r="A10" s="62"/>
      <c r="B10" s="48"/>
      <c r="C10" s="63"/>
      <c r="D10" s="63"/>
      <c r="E10" s="64"/>
      <c r="F10" s="63"/>
      <c r="G10" s="63"/>
      <c r="H10" s="50"/>
      <c r="I10" s="63"/>
      <c r="J10" s="63"/>
      <c r="K10" s="48"/>
      <c r="L10" s="63"/>
      <c r="M10" s="63"/>
      <c r="N10" s="48"/>
      <c r="O10" s="63"/>
    </row>
    <row r="11" customFormat="false" ht="14.25" hidden="false" customHeight="true" outlineLevel="0" collapsed="false">
      <c r="A11" s="68" t="s">
        <v>51</v>
      </c>
      <c r="B11" s="69" t="n">
        <v>27.9</v>
      </c>
      <c r="C11" s="70" t="s">
        <v>52</v>
      </c>
      <c r="D11" s="70"/>
      <c r="E11" s="69" t="n">
        <v>33.5</v>
      </c>
      <c r="F11" s="70" t="s">
        <v>52</v>
      </c>
      <c r="G11" s="70"/>
      <c r="H11" s="69" t="n">
        <v>19.4</v>
      </c>
      <c r="I11" s="70" t="s">
        <v>52</v>
      </c>
      <c r="J11" s="70"/>
      <c r="K11" s="69" t="n">
        <v>19.2</v>
      </c>
      <c r="L11" s="70" t="s">
        <v>52</v>
      </c>
      <c r="M11" s="70"/>
      <c r="N11" s="71" t="n">
        <v>100</v>
      </c>
      <c r="O11" s="70" t="s">
        <v>52</v>
      </c>
    </row>
    <row r="12" customFormat="false" ht="14.25" hidden="false" customHeight="true" outlineLevel="0" collapsed="false">
      <c r="A12" s="72"/>
      <c r="B12" s="63"/>
      <c r="C12" s="73"/>
      <c r="D12" s="73"/>
      <c r="E12" s="63"/>
      <c r="F12" s="73"/>
      <c r="G12" s="73"/>
      <c r="H12" s="63"/>
      <c r="I12" s="73"/>
      <c r="J12" s="73"/>
      <c r="K12" s="63"/>
      <c r="L12" s="73"/>
      <c r="M12" s="73"/>
      <c r="N12" s="67"/>
      <c r="O12" s="73"/>
    </row>
    <row r="13" customFormat="false" ht="12.75" hidden="false" customHeight="false" outlineLevel="0" collapsed="false">
      <c r="A13" s="74" t="s">
        <v>53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false" outlineLevel="0" collapsed="false">
      <c r="A14" s="44" t="s">
        <v>36</v>
      </c>
      <c r="B14" s="44"/>
      <c r="C14" s="44"/>
      <c r="D14" s="44"/>
      <c r="E14" s="44"/>
      <c r="F14" s="44"/>
      <c r="G14" s="44"/>
      <c r="H14" s="45"/>
    </row>
    <row r="17" customFormat="false" ht="12.75" hidden="false" customHeight="false" outlineLevel="0" collapsed="false">
      <c r="C17" s="55"/>
      <c r="D17" s="55"/>
      <c r="F17" s="56"/>
      <c r="G17" s="56"/>
    </row>
    <row r="18" customFormat="false" ht="12.75" hidden="false" customHeight="false" outlineLevel="0" collapsed="false">
      <c r="I18" s="75"/>
      <c r="J18" s="75"/>
      <c r="L18" s="75"/>
      <c r="M18" s="75"/>
    </row>
    <row r="19" customFormat="false" ht="12.75" hidden="false" customHeight="false" outlineLevel="0" collapsed="false">
      <c r="N19" s="75"/>
    </row>
    <row r="20" customFormat="false" ht="12.75" hidden="false" customHeight="false" outlineLevel="0" collapsed="false">
      <c r="F20" s="58"/>
      <c r="G20" s="58"/>
    </row>
  </sheetData>
  <mergeCells count="5">
    <mergeCell ref="B4:C4"/>
    <mergeCell ref="E4:F4"/>
    <mergeCell ref="H4:I4"/>
    <mergeCell ref="K4:L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12.99"/>
    <col collapsed="false" customWidth="true" hidden="false" outlineLevel="0" max="3" min="3" style="1" width="12.82"/>
    <col collapsed="false" customWidth="true" hidden="false" outlineLevel="0" max="4" min="4" style="1" width="12.65"/>
    <col collapsed="false" customWidth="true" hidden="false" outlineLevel="0" max="5" min="5" style="1" width="12.82"/>
    <col collapsed="false" customWidth="true" hidden="false" outlineLevel="0" max="6" min="6" style="1" width="12.99"/>
    <col collapsed="false" customWidth="true" hidden="false" outlineLevel="0" max="7" min="7" style="1" width="12.82"/>
    <col collapsed="false" customWidth="true" hidden="false" outlineLevel="0" max="8" min="8" style="1" width="12.99"/>
    <col collapsed="false" customWidth="true" hidden="false" outlineLevel="0" max="9" min="9" style="1" width="13.32"/>
    <col collapsed="false" customWidth="true" hidden="false" outlineLevel="0" max="10" min="10" style="1" width="12.65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A1" s="25" t="s">
        <v>54</v>
      </c>
      <c r="B1" s="76"/>
      <c r="C1" s="76"/>
      <c r="D1" s="76"/>
      <c r="E1" s="76"/>
      <c r="F1" s="76"/>
      <c r="G1" s="76"/>
      <c r="H1" s="76"/>
      <c r="I1" s="76"/>
      <c r="J1" s="24"/>
    </row>
    <row r="2" customFormat="false" ht="12.75" hidden="false" customHeight="true" outlineLevel="0" collapsed="false">
      <c r="A2" s="25"/>
      <c r="B2" s="76"/>
      <c r="C2" s="76"/>
      <c r="D2" s="76"/>
      <c r="E2" s="76"/>
      <c r="F2" s="76"/>
      <c r="G2" s="76"/>
      <c r="H2" s="76"/>
      <c r="I2" s="76"/>
      <c r="J2" s="24"/>
    </row>
    <row r="3" customFormat="false" ht="16.5" hidden="false" customHeight="true" outlineLevel="0" collapsed="false">
      <c r="A3" s="77"/>
      <c r="B3" s="24"/>
      <c r="C3" s="24"/>
      <c r="D3" s="59" t="s">
        <v>38</v>
      </c>
      <c r="J3" s="24"/>
    </row>
    <row r="4" customFormat="false" ht="18.75" hidden="false" customHeight="true" outlineLevel="0" collapsed="false">
      <c r="A4" s="35"/>
      <c r="B4" s="28" t="n">
        <v>2011</v>
      </c>
      <c r="C4" s="28" t="n">
        <v>2012</v>
      </c>
      <c r="D4" s="28" t="s">
        <v>55</v>
      </c>
    </row>
    <row r="5" customFormat="false" ht="12.75" hidden="false" customHeight="false" outlineLevel="0" collapsed="false">
      <c r="A5" s="32"/>
      <c r="B5" s="24"/>
      <c r="C5" s="24"/>
      <c r="D5" s="24"/>
    </row>
    <row r="6" customFormat="false" ht="12.75" hidden="false" customHeight="false" outlineLevel="0" collapsed="false">
      <c r="A6" s="62" t="s">
        <v>45</v>
      </c>
      <c r="B6" s="78" t="n">
        <v>4844</v>
      </c>
      <c r="C6" s="78" t="n">
        <v>4618</v>
      </c>
      <c r="D6" s="79" t="n">
        <v>-4.7</v>
      </c>
      <c r="E6" s="80"/>
    </row>
    <row r="7" customFormat="false" ht="12.75" hidden="false" customHeight="false" outlineLevel="0" collapsed="false">
      <c r="A7" s="62" t="s">
        <v>46</v>
      </c>
      <c r="B7" s="78" t="n">
        <v>4894</v>
      </c>
      <c r="C7" s="78" t="n">
        <v>4555</v>
      </c>
      <c r="D7" s="79" t="n">
        <v>-6.9</v>
      </c>
      <c r="E7" s="80"/>
    </row>
    <row r="8" customFormat="false" ht="12.75" hidden="false" customHeight="false" outlineLevel="0" collapsed="false">
      <c r="A8" s="62" t="s">
        <v>47</v>
      </c>
      <c r="B8" s="78" t="n">
        <v>3462</v>
      </c>
      <c r="C8" s="78" t="n">
        <v>3161</v>
      </c>
      <c r="D8" s="79" t="n">
        <v>-8.7</v>
      </c>
      <c r="E8" s="80"/>
    </row>
    <row r="9" customFormat="false" ht="12.75" hidden="false" customHeight="false" outlineLevel="0" collapsed="false">
      <c r="A9" s="62" t="s">
        <v>48</v>
      </c>
      <c r="B9" s="78" t="n">
        <v>2906</v>
      </c>
      <c r="C9" s="78" t="n">
        <v>2690</v>
      </c>
      <c r="D9" s="79" t="n">
        <v>-7.4</v>
      </c>
      <c r="E9" s="80"/>
      <c r="F9" s="78"/>
      <c r="G9" s="78"/>
      <c r="H9" s="58"/>
    </row>
    <row r="10" customFormat="false" ht="12.75" hidden="false" customHeight="false" outlineLevel="0" collapsed="false">
      <c r="A10" s="62"/>
      <c r="B10" s="78"/>
      <c r="C10" s="78"/>
      <c r="D10" s="81"/>
    </row>
    <row r="11" customFormat="false" ht="12.75" hidden="false" customHeight="false" outlineLevel="0" collapsed="false">
      <c r="A11" s="82" t="s">
        <v>49</v>
      </c>
      <c r="B11" s="83" t="n">
        <v>16106</v>
      </c>
      <c r="C11" s="83" t="n">
        <v>15025</v>
      </c>
      <c r="D11" s="84" t="n">
        <v>-6.7</v>
      </c>
    </row>
    <row r="12" customFormat="false" ht="12.75" hidden="false" customHeight="false" outlineLevel="0" collapsed="false">
      <c r="A12" s="72"/>
      <c r="B12" s="58"/>
      <c r="C12" s="58"/>
      <c r="D12" s="58"/>
    </row>
    <row r="13" customFormat="false" ht="12.75" hidden="false" customHeight="false" outlineLevel="0" collapsed="false">
      <c r="A13" s="44" t="s">
        <v>36</v>
      </c>
      <c r="B13" s="44"/>
      <c r="C13" s="44"/>
      <c r="D13" s="44"/>
      <c r="E13" s="44"/>
      <c r="F13" s="44"/>
      <c r="G13" s="44"/>
      <c r="H13" s="45"/>
      <c r="I13" s="45"/>
      <c r="J13" s="24"/>
    </row>
    <row r="15" customFormat="false" ht="12.75" hidden="false" customHeight="false" outlineLevel="0" collapsed="false">
      <c r="B15" s="78"/>
      <c r="C15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85" width="15.99"/>
    <col collapsed="false" customWidth="true" hidden="false" outlineLevel="0" max="2" min="2" style="85" width="8.65"/>
    <col collapsed="false" customWidth="false" hidden="false" outlineLevel="0" max="5" min="3" style="85" width="8.82"/>
    <col collapsed="false" customWidth="true" hidden="false" outlineLevel="0" max="6" min="6" style="85" width="2.65"/>
    <col collapsed="false" customWidth="true" hidden="false" outlineLevel="0" max="7" min="7" style="85" width="7.99"/>
    <col collapsed="false" customWidth="false" hidden="false" outlineLevel="0" max="10" min="8" style="85" width="8.82"/>
    <col collapsed="false" customWidth="true" hidden="false" outlineLevel="0" max="11" min="11" style="85" width="2.65"/>
    <col collapsed="false" customWidth="true" hidden="false" outlineLevel="0" max="12" min="12" style="85" width="7.82"/>
    <col collapsed="false" customWidth="false" hidden="false" outlineLevel="0" max="257" min="13" style="85" width="8.82"/>
  </cols>
  <sheetData>
    <row r="1" s="87" customFormat="true" ht="12.75" hidden="false" customHeight="false" outlineLevel="0" collapsed="false">
      <c r="A1" s="86" t="s">
        <v>56</v>
      </c>
      <c r="B1" s="86"/>
    </row>
    <row r="2" s="87" customFormat="true" ht="12.75" hidden="false" customHeight="false" outlineLevel="0" collapsed="false"/>
    <row r="3" s="87" customFormat="tru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 t="s">
        <v>38</v>
      </c>
    </row>
    <row r="4" s="87" customFormat="true" ht="12.75" hidden="false" customHeight="true" outlineLevel="0" collapsed="false">
      <c r="A4" s="90"/>
      <c r="B4" s="91" t="s">
        <v>57</v>
      </c>
      <c r="C4" s="91"/>
      <c r="D4" s="91"/>
      <c r="E4" s="91"/>
      <c r="F4" s="90"/>
      <c r="G4" s="91" t="s">
        <v>58</v>
      </c>
      <c r="H4" s="91"/>
      <c r="I4" s="91"/>
      <c r="J4" s="91"/>
      <c r="K4" s="90"/>
      <c r="L4" s="91" t="s">
        <v>59</v>
      </c>
      <c r="M4" s="91"/>
      <c r="N4" s="91"/>
      <c r="O4" s="91"/>
    </row>
    <row r="5" s="87" customFormat="true" ht="12.75" hidden="false" customHeight="false" outlineLevel="0" collapsed="false">
      <c r="A5" s="92"/>
      <c r="B5" s="92" t="n">
        <v>2010</v>
      </c>
      <c r="C5" s="88" t="n">
        <v>2011</v>
      </c>
      <c r="D5" s="88" t="n">
        <v>2012</v>
      </c>
      <c r="E5" s="93" t="s">
        <v>60</v>
      </c>
      <c r="F5" s="93"/>
      <c r="G5" s="93" t="n">
        <v>2010</v>
      </c>
      <c r="H5" s="88" t="n">
        <v>2011</v>
      </c>
      <c r="I5" s="88" t="n">
        <v>2012</v>
      </c>
      <c r="J5" s="93" t="s">
        <v>60</v>
      </c>
      <c r="K5" s="93"/>
      <c r="L5" s="93" t="n">
        <v>2010</v>
      </c>
      <c r="M5" s="88" t="n">
        <v>2011</v>
      </c>
      <c r="N5" s="88" t="n">
        <v>2012</v>
      </c>
      <c r="O5" s="93" t="s">
        <v>60</v>
      </c>
    </row>
    <row r="6" s="87" customFormat="true" ht="12.75" hidden="false" customHeight="false" outlineLevel="0" collapsed="false">
      <c r="A6" s="90"/>
      <c r="B6" s="90"/>
      <c r="E6" s="94"/>
      <c r="F6" s="90"/>
      <c r="G6" s="90"/>
      <c r="J6" s="94"/>
      <c r="K6" s="90"/>
      <c r="L6" s="90"/>
      <c r="O6" s="94"/>
    </row>
    <row r="7" s="87" customFormat="true" ht="12.75" hidden="false" customHeight="false" outlineLevel="0" collapsed="false">
      <c r="A7" s="95" t="s">
        <v>45</v>
      </c>
      <c r="B7" s="96" t="n">
        <v>75</v>
      </c>
      <c r="C7" s="87" t="n">
        <v>49</v>
      </c>
      <c r="D7" s="87" t="n">
        <v>38</v>
      </c>
      <c r="E7" s="97" t="n">
        <v>-22.4489795918367</v>
      </c>
      <c r="F7" s="90"/>
      <c r="G7" s="90" t="n">
        <v>16</v>
      </c>
      <c r="H7" s="87" t="n">
        <v>20</v>
      </c>
      <c r="I7" s="87" t="n">
        <v>20</v>
      </c>
      <c r="J7" s="97" t="n">
        <v>0</v>
      </c>
      <c r="K7" s="90"/>
      <c r="L7" s="90" t="n">
        <v>91</v>
      </c>
      <c r="M7" s="87" t="n">
        <v>69</v>
      </c>
      <c r="N7" s="87" t="n">
        <v>58</v>
      </c>
      <c r="O7" s="97" t="n">
        <v>-15.9420289855072</v>
      </c>
    </row>
    <row r="8" s="87" customFormat="true" ht="12.75" hidden="false" customHeight="false" outlineLevel="0" collapsed="false">
      <c r="A8" s="95" t="s">
        <v>46</v>
      </c>
      <c r="B8" s="96" t="n">
        <v>30</v>
      </c>
      <c r="C8" s="87" t="n">
        <v>34</v>
      </c>
      <c r="D8" s="87" t="n">
        <v>35</v>
      </c>
      <c r="E8" s="97" t="n">
        <v>2.94117647058824</v>
      </c>
      <c r="F8" s="90"/>
      <c r="G8" s="90" t="n">
        <v>5</v>
      </c>
      <c r="H8" s="87" t="n">
        <v>6</v>
      </c>
      <c r="I8" s="87" t="n">
        <v>14</v>
      </c>
      <c r="J8" s="97" t="n">
        <v>133.333333333333</v>
      </c>
      <c r="K8" s="90"/>
      <c r="L8" s="90" t="n">
        <v>35</v>
      </c>
      <c r="M8" s="87" t="n">
        <v>40</v>
      </c>
      <c r="N8" s="87" t="n">
        <v>49</v>
      </c>
      <c r="O8" s="97" t="n">
        <v>22.5</v>
      </c>
    </row>
    <row r="9" s="87" customFormat="true" ht="12.75" hidden="false" customHeight="false" outlineLevel="0" collapsed="false">
      <c r="A9" s="95" t="s">
        <v>47</v>
      </c>
      <c r="B9" s="96" t="n">
        <v>12</v>
      </c>
      <c r="C9" s="87" t="n">
        <v>10</v>
      </c>
      <c r="D9" s="87" t="n">
        <v>11</v>
      </c>
      <c r="E9" s="97" t="n">
        <v>10</v>
      </c>
      <c r="F9" s="90"/>
      <c r="G9" s="90" t="n">
        <v>12</v>
      </c>
      <c r="H9" s="87" t="n">
        <v>1</v>
      </c>
      <c r="I9" s="87" t="n">
        <v>1</v>
      </c>
      <c r="J9" s="97" t="n">
        <v>0</v>
      </c>
      <c r="K9" s="90"/>
      <c r="L9" s="90" t="n">
        <v>24</v>
      </c>
      <c r="M9" s="87" t="n">
        <v>11</v>
      </c>
      <c r="N9" s="87" t="n">
        <v>12</v>
      </c>
      <c r="O9" s="97" t="n">
        <v>9.09090909090909</v>
      </c>
    </row>
    <row r="10" s="87" customFormat="true" ht="12.75" hidden="false" customHeight="false" outlineLevel="0" collapsed="false">
      <c r="A10" s="95" t="s">
        <v>48</v>
      </c>
      <c r="B10" s="96" t="n">
        <v>14</v>
      </c>
      <c r="C10" s="87" t="n">
        <v>12</v>
      </c>
      <c r="D10" s="87" t="n">
        <v>11</v>
      </c>
      <c r="E10" s="97" t="n">
        <v>-8.33333333333333</v>
      </c>
      <c r="F10" s="90"/>
      <c r="G10" s="90" t="n">
        <v>46</v>
      </c>
      <c r="H10" s="87" t="n">
        <v>42</v>
      </c>
      <c r="I10" s="87" t="n">
        <v>50</v>
      </c>
      <c r="J10" s="97" t="n">
        <v>19.047619047619</v>
      </c>
      <c r="K10" s="90"/>
      <c r="L10" s="90" t="n">
        <v>60</v>
      </c>
      <c r="M10" s="87" t="n">
        <v>54</v>
      </c>
      <c r="N10" s="87" t="n">
        <v>61</v>
      </c>
      <c r="O10" s="97" t="n">
        <v>12.962962962963</v>
      </c>
    </row>
    <row r="11" s="87" customFormat="true" ht="12.75" hidden="false" customHeight="false" outlineLevel="0" collapsed="false">
      <c r="A11" s="90"/>
      <c r="B11" s="90"/>
      <c r="E11" s="97"/>
      <c r="F11" s="90"/>
      <c r="G11" s="90"/>
      <c r="J11" s="97"/>
      <c r="K11" s="90"/>
      <c r="L11" s="90"/>
      <c r="O11" s="97"/>
    </row>
    <row r="12" s="99" customFormat="true" ht="12.75" hidden="false" customHeight="false" outlineLevel="0" collapsed="false">
      <c r="A12" s="98" t="s">
        <v>49</v>
      </c>
      <c r="B12" s="98" t="n">
        <v>132</v>
      </c>
      <c r="C12" s="99" t="n">
        <v>104</v>
      </c>
      <c r="D12" s="99" t="n">
        <v>96</v>
      </c>
      <c r="E12" s="100" t="n">
        <v>-7.69230769230769</v>
      </c>
      <c r="F12" s="98"/>
      <c r="G12" s="98" t="n">
        <v>79</v>
      </c>
      <c r="H12" s="99" t="n">
        <v>70</v>
      </c>
      <c r="I12" s="99" t="n">
        <v>85</v>
      </c>
      <c r="J12" s="100" t="n">
        <v>21.4285714285714</v>
      </c>
      <c r="K12" s="98"/>
      <c r="L12" s="98" t="n">
        <v>210</v>
      </c>
      <c r="M12" s="99" t="n">
        <v>174</v>
      </c>
      <c r="N12" s="99" t="n">
        <v>180</v>
      </c>
      <c r="O12" s="100" t="n">
        <v>3.44827586206897</v>
      </c>
    </row>
    <row r="13" s="87" customFormat="true" ht="12.75" hidden="false" customHeight="false" outlineLevel="0" collapsed="false">
      <c r="A13" s="101"/>
      <c r="B13" s="101"/>
      <c r="C13" s="102"/>
      <c r="D13" s="102"/>
      <c r="E13" s="103"/>
      <c r="F13" s="101"/>
      <c r="G13" s="101"/>
      <c r="H13" s="102"/>
      <c r="I13" s="102"/>
      <c r="J13" s="103"/>
      <c r="K13" s="101"/>
      <c r="L13" s="101"/>
      <c r="M13" s="104"/>
      <c r="N13" s="104"/>
      <c r="O13" s="103"/>
    </row>
    <row r="14" s="87" customFormat="tru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</row>
    <row r="15" s="87" customFormat="true" ht="12.75" hidden="false" customHeight="false" outlineLevel="0" collapsed="false">
      <c r="A15" s="44" t="s">
        <v>36</v>
      </c>
      <c r="B15" s="105"/>
      <c r="C15" s="105"/>
      <c r="D15" s="105"/>
      <c r="E15" s="105"/>
      <c r="F15" s="105"/>
      <c r="G15" s="105"/>
      <c r="H15" s="105"/>
      <c r="I15" s="105"/>
    </row>
    <row r="22" customFormat="false" ht="12.75" hidden="false" customHeight="false" outlineLevel="0" collapsed="false">
      <c r="A22" s="57"/>
      <c r="B22" s="57"/>
    </row>
    <row r="25" customFormat="false" ht="12.75" hidden="false" customHeight="false" outlineLevel="0" collapsed="false">
      <c r="A25" s="58"/>
      <c r="B25" s="58"/>
    </row>
  </sheetData>
  <mergeCells count="3">
    <mergeCell ref="B4:E4"/>
    <mergeCell ref="G4:J4"/>
    <mergeCell ref="L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19.49"/>
    <col collapsed="false" customWidth="true" hidden="false" outlineLevel="0" max="2" min="2" style="24" width="10.15"/>
    <col collapsed="false" customWidth="false" hidden="false" outlineLevel="0" max="3" min="3" style="24" width="8.82"/>
    <col collapsed="false" customWidth="true" hidden="false" outlineLevel="0" max="4" min="4" style="24" width="9.49"/>
    <col collapsed="false" customWidth="false" hidden="false" outlineLevel="0" max="5" min="5" style="24" width="8.82"/>
    <col collapsed="false" customWidth="true" hidden="false" outlineLevel="0" max="6" min="6" style="24" width="2.49"/>
    <col collapsed="false" customWidth="true" hidden="false" outlineLevel="0" max="7" min="7" style="24" width="10.15"/>
    <col collapsed="false" customWidth="false" hidden="false" outlineLevel="0" max="10" min="8" style="24" width="8.82"/>
    <col collapsed="false" customWidth="true" hidden="false" outlineLevel="0" max="11" min="11" style="24" width="3.32"/>
    <col collapsed="false" customWidth="true" hidden="false" outlineLevel="0" max="12" min="12" style="24" width="10.15"/>
    <col collapsed="false" customWidth="false" hidden="false" outlineLevel="0" max="257" min="13" style="24" width="8.82"/>
  </cols>
  <sheetData>
    <row r="1" s="87" customFormat="true" ht="12.75" hidden="false" customHeight="false" outlineLevel="0" collapsed="false">
      <c r="A1" s="86" t="s">
        <v>61</v>
      </c>
      <c r="B1" s="86"/>
      <c r="G1" s="86"/>
      <c r="P1" s="106"/>
    </row>
    <row r="2" s="87" customFormat="true" ht="12.75" hidden="false" customHeight="false" outlineLevel="0" collapsed="false"/>
    <row r="3" s="87" customFormat="tru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 t="s">
        <v>38</v>
      </c>
    </row>
    <row r="4" s="87" customFormat="true" ht="12.75" hidden="false" customHeight="true" outlineLevel="0" collapsed="false">
      <c r="A4" s="90"/>
      <c r="B4" s="91" t="s">
        <v>62</v>
      </c>
      <c r="C4" s="91"/>
      <c r="D4" s="91"/>
      <c r="E4" s="91"/>
      <c r="F4" s="90"/>
      <c r="G4" s="91" t="s">
        <v>63</v>
      </c>
      <c r="H4" s="91"/>
      <c r="I4" s="91"/>
      <c r="J4" s="91"/>
      <c r="K4" s="107"/>
      <c r="L4" s="91" t="s">
        <v>59</v>
      </c>
      <c r="M4" s="91"/>
      <c r="N4" s="91"/>
      <c r="O4" s="91"/>
    </row>
    <row r="5" s="87" customFormat="true" ht="25.5" hidden="false" customHeight="false" outlineLevel="0" collapsed="false">
      <c r="A5" s="92"/>
      <c r="B5" s="92" t="n">
        <v>2010</v>
      </c>
      <c r="C5" s="88" t="n">
        <v>2011</v>
      </c>
      <c r="D5" s="88" t="n">
        <v>2012</v>
      </c>
      <c r="E5" s="108" t="s">
        <v>64</v>
      </c>
      <c r="F5" s="93"/>
      <c r="G5" s="92" t="n">
        <v>2010</v>
      </c>
      <c r="H5" s="88" t="n">
        <v>2011</v>
      </c>
      <c r="I5" s="88" t="n">
        <v>2012</v>
      </c>
      <c r="J5" s="108" t="s">
        <v>64</v>
      </c>
      <c r="K5" s="93"/>
      <c r="L5" s="93" t="n">
        <v>2010</v>
      </c>
      <c r="M5" s="88" t="n">
        <v>2011</v>
      </c>
      <c r="N5" s="88" t="n">
        <v>2012</v>
      </c>
      <c r="O5" s="108" t="s">
        <v>64</v>
      </c>
    </row>
    <row r="6" s="87" customFormat="true" ht="12.75" hidden="false" customHeight="false" outlineLevel="0" collapsed="false">
      <c r="A6" s="90"/>
      <c r="B6" s="90"/>
      <c r="E6" s="94"/>
      <c r="F6" s="90"/>
      <c r="G6" s="90"/>
      <c r="J6" s="94"/>
      <c r="K6" s="90"/>
      <c r="L6" s="90"/>
      <c r="O6" s="94"/>
    </row>
    <row r="7" s="87" customFormat="true" ht="12.75" hidden="false" customHeight="false" outlineLevel="0" collapsed="false">
      <c r="A7" s="95" t="s">
        <v>45</v>
      </c>
      <c r="B7" s="87" t="n">
        <v>60</v>
      </c>
      <c r="C7" s="87" t="n">
        <v>59</v>
      </c>
      <c r="D7" s="87" t="n">
        <v>78</v>
      </c>
      <c r="E7" s="97" t="n">
        <v>32.2033898305085</v>
      </c>
      <c r="F7" s="90"/>
      <c r="G7" s="96" t="n">
        <v>20</v>
      </c>
      <c r="H7" s="87" t="n">
        <v>21</v>
      </c>
      <c r="I7" s="87" t="n">
        <v>20</v>
      </c>
      <c r="J7" s="97" t="n">
        <v>-4.76190476190476</v>
      </c>
      <c r="K7" s="90"/>
      <c r="L7" s="90" t="n">
        <v>80</v>
      </c>
      <c r="M7" s="87" t="n">
        <v>80</v>
      </c>
      <c r="N7" s="87" t="n">
        <v>98</v>
      </c>
      <c r="O7" s="97" t="n">
        <v>22.5</v>
      </c>
    </row>
    <row r="8" s="87" customFormat="true" ht="12.75" hidden="false" customHeight="false" outlineLevel="0" collapsed="false">
      <c r="A8" s="95" t="s">
        <v>46</v>
      </c>
      <c r="B8" s="87" t="n">
        <v>155</v>
      </c>
      <c r="C8" s="87" t="n">
        <v>148</v>
      </c>
      <c r="D8" s="87" t="n">
        <v>152</v>
      </c>
      <c r="E8" s="97" t="n">
        <v>2.7027027027027</v>
      </c>
      <c r="F8" s="90"/>
      <c r="G8" s="96" t="n">
        <v>5</v>
      </c>
      <c r="H8" s="87" t="n">
        <v>6</v>
      </c>
      <c r="I8" s="87" t="n">
        <v>13</v>
      </c>
      <c r="J8" s="97" t="n">
        <v>116.666666666667</v>
      </c>
      <c r="K8" s="90"/>
      <c r="L8" s="90" t="n">
        <v>160</v>
      </c>
      <c r="M8" s="87" t="n">
        <v>154</v>
      </c>
      <c r="N8" s="87" t="n">
        <v>165</v>
      </c>
      <c r="O8" s="97" t="n">
        <v>7.14285714285714</v>
      </c>
    </row>
    <row r="9" s="87" customFormat="true" ht="12.75" hidden="false" customHeight="false" outlineLevel="0" collapsed="false">
      <c r="A9" s="95" t="s">
        <v>47</v>
      </c>
      <c r="B9" s="87" t="n">
        <v>84</v>
      </c>
      <c r="C9" s="87" t="n">
        <v>69</v>
      </c>
      <c r="D9" s="87" t="n">
        <v>58</v>
      </c>
      <c r="E9" s="97" t="n">
        <v>-15.9420289855072</v>
      </c>
      <c r="F9" s="90"/>
      <c r="G9" s="96" t="n">
        <v>5</v>
      </c>
      <c r="H9" s="87" t="n">
        <v>2</v>
      </c>
      <c r="I9" s="87" t="n">
        <v>2</v>
      </c>
      <c r="J9" s="97" t="n">
        <v>0</v>
      </c>
      <c r="K9" s="90"/>
      <c r="L9" s="90" t="n">
        <v>89</v>
      </c>
      <c r="M9" s="87" t="n">
        <v>71</v>
      </c>
      <c r="N9" s="87" t="n">
        <v>60</v>
      </c>
      <c r="O9" s="97" t="n">
        <v>-15.4929577464789</v>
      </c>
    </row>
    <row r="10" s="87" customFormat="true" ht="12.75" hidden="false" customHeight="false" outlineLevel="0" collapsed="false">
      <c r="A10" s="95" t="s">
        <v>48</v>
      </c>
      <c r="B10" s="87" t="n">
        <v>114</v>
      </c>
      <c r="C10" s="87" t="n">
        <v>90</v>
      </c>
      <c r="D10" s="87" t="n">
        <v>69</v>
      </c>
      <c r="E10" s="97" t="n">
        <v>-23.3333333333333</v>
      </c>
      <c r="F10" s="90"/>
      <c r="G10" s="96" t="n">
        <v>42</v>
      </c>
      <c r="H10" s="87" t="n">
        <v>37</v>
      </c>
      <c r="I10" s="87" t="n">
        <v>34</v>
      </c>
      <c r="J10" s="97" t="n">
        <v>-8.10810810810811</v>
      </c>
      <c r="K10" s="90"/>
      <c r="L10" s="90" t="n">
        <v>156</v>
      </c>
      <c r="M10" s="87" t="n">
        <v>127</v>
      </c>
      <c r="N10" s="87" t="n">
        <v>103</v>
      </c>
      <c r="O10" s="97" t="n">
        <v>-18.8976377952756</v>
      </c>
    </row>
    <row r="11" s="87" customFormat="true" ht="12.75" hidden="false" customHeight="false" outlineLevel="0" collapsed="false">
      <c r="A11" s="90"/>
      <c r="B11" s="90"/>
      <c r="E11" s="97"/>
      <c r="F11" s="90"/>
      <c r="G11" s="90"/>
      <c r="J11" s="97"/>
      <c r="K11" s="90"/>
      <c r="L11" s="90"/>
      <c r="O11" s="97"/>
    </row>
    <row r="12" s="99" customFormat="true" ht="12.75" hidden="false" customHeight="false" outlineLevel="0" collapsed="false">
      <c r="A12" s="98" t="s">
        <v>49</v>
      </c>
      <c r="B12" s="98" t="n">
        <v>413</v>
      </c>
      <c r="C12" s="109" t="n">
        <v>367</v>
      </c>
      <c r="D12" s="109" t="n">
        <v>357</v>
      </c>
      <c r="E12" s="100" t="n">
        <v>-2.72479564032698</v>
      </c>
      <c r="F12" s="98"/>
      <c r="G12" s="98" t="n">
        <v>72</v>
      </c>
      <c r="H12" s="99" t="n">
        <v>66</v>
      </c>
      <c r="I12" s="99" t="n">
        <v>69</v>
      </c>
      <c r="J12" s="100" t="n">
        <v>4.54545454545455</v>
      </c>
      <c r="K12" s="98"/>
      <c r="L12" s="98" t="n">
        <v>485</v>
      </c>
      <c r="M12" s="110" t="n">
        <v>433</v>
      </c>
      <c r="N12" s="110" t="n">
        <v>426</v>
      </c>
      <c r="O12" s="100" t="n">
        <v>-1.61662817551963</v>
      </c>
    </row>
    <row r="13" s="87" customFormat="true" ht="12.75" hidden="false" customHeight="false" outlineLevel="0" collapsed="false">
      <c r="A13" s="101"/>
      <c r="B13" s="101"/>
      <c r="C13" s="102"/>
      <c r="D13" s="102"/>
      <c r="E13" s="103"/>
      <c r="F13" s="92"/>
      <c r="G13" s="101"/>
      <c r="H13" s="102"/>
      <c r="I13" s="102"/>
      <c r="J13" s="103"/>
      <c r="K13" s="92"/>
      <c r="L13" s="92"/>
      <c r="M13" s="104"/>
      <c r="N13" s="104"/>
      <c r="O13" s="103"/>
    </row>
    <row r="14" s="87" customFormat="tru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</row>
    <row r="15" s="87" customFormat="true" ht="12.75" hidden="false" customHeight="false" outlineLevel="0" collapsed="false">
      <c r="A15" s="44" t="s">
        <v>36</v>
      </c>
    </row>
  </sheetData>
  <mergeCells count="3">
    <mergeCell ref="B4:E4"/>
    <mergeCell ref="G4:J4"/>
    <mergeCell ref="L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22.65"/>
    <col collapsed="false" customWidth="true" hidden="false" outlineLevel="0" max="3" min="2" style="24" width="12.32"/>
    <col collapsed="false" customWidth="true" hidden="false" outlineLevel="0" max="4" min="4" style="24" width="11.32"/>
    <col collapsed="false" customWidth="true" hidden="false" outlineLevel="0" max="5" min="5" style="24" width="2.82"/>
    <col collapsed="false" customWidth="true" hidden="false" outlineLevel="0" max="6" min="6" style="24" width="13.49"/>
    <col collapsed="false" customWidth="true" hidden="false" outlineLevel="0" max="7" min="7" style="24" width="13.15"/>
    <col collapsed="false" customWidth="true" hidden="false" outlineLevel="0" max="8" min="8" style="24" width="14.82"/>
    <col collapsed="false" customWidth="true" hidden="false" outlineLevel="0" max="9" min="9" style="24" width="2.82"/>
    <col collapsed="false" customWidth="true" hidden="false" outlineLevel="0" max="10" min="10" style="24" width="13.49"/>
    <col collapsed="false" customWidth="true" hidden="false" outlineLevel="0" max="11" min="11" style="24" width="13.15"/>
    <col collapsed="false" customWidth="true" hidden="false" outlineLevel="0" max="12" min="12" style="24" width="14.49"/>
    <col collapsed="false" customWidth="false" hidden="false" outlineLevel="0" max="257" min="13" style="24" width="8.82"/>
  </cols>
  <sheetData>
    <row r="1" customFormat="false" ht="12.75" hidden="false" customHeight="false" outlineLevel="0" collapsed="false">
      <c r="A1" s="25" t="s">
        <v>65</v>
      </c>
    </row>
    <row r="2" customFormat="false" ht="12.75" hidden="false" customHeight="false" outlineLevel="0" collapsed="false">
      <c r="A2" s="25"/>
    </row>
    <row r="3" customFormat="false" ht="18.75" hidden="false" customHeight="true" outlineLevel="0" collapsed="false">
      <c r="B3" s="111"/>
      <c r="C3" s="111"/>
      <c r="D3" s="111"/>
      <c r="E3" s="111"/>
      <c r="F3" s="111"/>
      <c r="G3" s="111"/>
      <c r="H3" s="59" t="s">
        <v>38</v>
      </c>
    </row>
    <row r="4" customFormat="false" ht="40.5" hidden="false" customHeight="true" outlineLevel="0" collapsed="false">
      <c r="A4" s="112"/>
      <c r="B4" s="34" t="s">
        <v>66</v>
      </c>
      <c r="C4" s="34" t="s">
        <v>67</v>
      </c>
      <c r="D4" s="113" t="s">
        <v>68</v>
      </c>
      <c r="E4" s="112"/>
      <c r="F4" s="34" t="s">
        <v>69</v>
      </c>
      <c r="G4" s="34" t="s">
        <v>70</v>
      </c>
      <c r="H4" s="34" t="s">
        <v>71</v>
      </c>
    </row>
    <row r="5" customFormat="false" ht="12.75" hidden="false" customHeight="false" outlineLevel="0" collapsed="false">
      <c r="B5" s="114"/>
      <c r="C5" s="114"/>
      <c r="D5" s="115"/>
      <c r="F5" s="60"/>
      <c r="G5" s="60"/>
      <c r="H5" s="115"/>
    </row>
    <row r="6" customFormat="false" ht="12.75" hidden="false" customHeight="false" outlineLevel="0" collapsed="false">
      <c r="A6" s="24" t="s">
        <v>24</v>
      </c>
      <c r="B6" s="114"/>
      <c r="C6" s="114"/>
      <c r="D6" s="115"/>
      <c r="F6" s="60"/>
      <c r="G6" s="60"/>
      <c r="H6" s="115"/>
    </row>
    <row r="7" customFormat="false" ht="12.75" hidden="false" customHeight="false" outlineLevel="0" collapsed="false">
      <c r="A7" s="24" t="n">
        <v>2011</v>
      </c>
      <c r="B7" s="48" t="n">
        <v>15431</v>
      </c>
      <c r="C7" s="48" t="n">
        <v>3654</v>
      </c>
      <c r="D7" s="41" t="n">
        <v>0.236796059879463</v>
      </c>
      <c r="F7" s="48" t="n">
        <v>3879</v>
      </c>
      <c r="G7" s="48" t="n">
        <v>1987</v>
      </c>
      <c r="H7" s="63" t="n">
        <v>8.9</v>
      </c>
      <c r="J7" s="48"/>
    </row>
    <row r="8" customFormat="false" ht="12.75" hidden="false" customHeight="false" outlineLevel="0" collapsed="false">
      <c r="A8" s="24" t="n">
        <v>2012</v>
      </c>
      <c r="B8" s="48" t="n">
        <v>16611</v>
      </c>
      <c r="C8" s="48" t="n">
        <v>4153</v>
      </c>
      <c r="D8" s="41" t="n">
        <v>0.250015050267895</v>
      </c>
      <c r="F8" s="48" t="n">
        <v>4418</v>
      </c>
      <c r="G8" s="48" t="n">
        <v>2204</v>
      </c>
      <c r="H8" s="67" t="n">
        <v>10</v>
      </c>
      <c r="J8" s="48"/>
    </row>
    <row r="9" customFormat="false" ht="12.75" hidden="false" customHeight="false" outlineLevel="0" collapsed="false">
      <c r="A9" s="24" t="s">
        <v>72</v>
      </c>
      <c r="B9" s="63" t="n">
        <v>7.6</v>
      </c>
      <c r="C9" s="63" t="n">
        <v>13.7</v>
      </c>
      <c r="D9" s="63" t="n">
        <v>5.6</v>
      </c>
      <c r="E9" s="63"/>
      <c r="F9" s="63" t="n">
        <v>13.9</v>
      </c>
      <c r="G9" s="63" t="n">
        <v>10.9</v>
      </c>
      <c r="H9" s="63" t="n">
        <v>1.1</v>
      </c>
    </row>
    <row r="10" customFormat="false" ht="12.75" hidden="false" customHeight="false" outlineLevel="0" collapsed="false">
      <c r="B10" s="48"/>
      <c r="C10" s="48"/>
      <c r="D10" s="41"/>
      <c r="F10" s="48"/>
      <c r="G10" s="48"/>
      <c r="H10" s="58"/>
    </row>
    <row r="11" customFormat="false" ht="12.75" hidden="false" customHeight="false" outlineLevel="0" collapsed="false">
      <c r="A11" s="24" t="s">
        <v>25</v>
      </c>
      <c r="B11" s="48"/>
      <c r="C11" s="48"/>
      <c r="D11" s="41"/>
      <c r="F11" s="48"/>
      <c r="G11" s="48"/>
      <c r="H11" s="58"/>
    </row>
    <row r="12" customFormat="false" ht="12.75" hidden="false" customHeight="false" outlineLevel="0" collapsed="false">
      <c r="A12" s="24" t="n">
        <v>2011</v>
      </c>
      <c r="B12" s="48" t="n">
        <v>336793</v>
      </c>
      <c r="C12" s="48" t="n">
        <v>80569</v>
      </c>
      <c r="D12" s="41" t="n">
        <v>0.239224093137328</v>
      </c>
      <c r="F12" s="48" t="n">
        <v>96075</v>
      </c>
      <c r="G12" s="48" t="n">
        <v>28389</v>
      </c>
      <c r="H12" s="63" t="n">
        <v>9.7</v>
      </c>
      <c r="J12" s="48"/>
    </row>
    <row r="13" customFormat="false" ht="12.75" hidden="false" customHeight="false" outlineLevel="0" collapsed="false">
      <c r="A13" s="24" t="n">
        <v>2012</v>
      </c>
      <c r="B13" s="48" t="n">
        <v>365285</v>
      </c>
      <c r="C13" s="48" t="n">
        <v>93887</v>
      </c>
      <c r="D13" s="41" t="n">
        <v>0.257023967586953</v>
      </c>
      <c r="F13" s="48" t="n">
        <v>112852</v>
      </c>
      <c r="G13" s="48" t="n">
        <v>33872</v>
      </c>
      <c r="H13" s="63" t="n">
        <v>11.8</v>
      </c>
      <c r="J13" s="48"/>
    </row>
    <row r="14" customFormat="false" ht="12.75" hidden="false" customHeight="false" outlineLevel="0" collapsed="false">
      <c r="A14" s="26" t="s">
        <v>72</v>
      </c>
      <c r="B14" s="69" t="n">
        <v>8.5</v>
      </c>
      <c r="C14" s="69" t="n">
        <v>16.5</v>
      </c>
      <c r="D14" s="69" t="n">
        <v>7.4</v>
      </c>
      <c r="E14" s="69"/>
      <c r="F14" s="69" t="n">
        <v>17.5</v>
      </c>
      <c r="G14" s="69" t="n">
        <v>19.3</v>
      </c>
      <c r="H14" s="69" t="n">
        <v>2.1</v>
      </c>
    </row>
    <row r="16" customFormat="false" ht="12.75" hidden="false" customHeight="false" outlineLevel="0" collapsed="false">
      <c r="A16" s="44" t="s">
        <v>36</v>
      </c>
      <c r="B16" s="105"/>
      <c r="C16" s="105"/>
      <c r="D16" s="105"/>
      <c r="E16" s="105"/>
      <c r="F16" s="105"/>
      <c r="G16" s="105"/>
    </row>
    <row r="20" customFormat="false" ht="12.75" hidden="false" customHeight="false" outlineLevel="0" collapsed="false">
      <c r="H2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4" width="15.32"/>
    <col collapsed="false" customWidth="true" hidden="false" outlineLevel="0" max="3" min="2" style="24" width="12.32"/>
    <col collapsed="false" customWidth="true" hidden="false" outlineLevel="0" max="4" min="4" style="24" width="14.15"/>
    <col collapsed="false" customWidth="true" hidden="false" outlineLevel="0" max="5" min="5" style="24" width="11.82"/>
    <col collapsed="false" customWidth="true" hidden="false" outlineLevel="0" max="6" min="6" style="24" width="2.82"/>
    <col collapsed="false" customWidth="true" hidden="false" outlineLevel="0" max="7" min="7" style="24" width="13.49"/>
    <col collapsed="false" customWidth="true" hidden="false" outlineLevel="0" max="8" min="8" style="24" width="13.15"/>
    <col collapsed="false" customWidth="true" hidden="false" outlineLevel="0" max="9" min="9" style="24" width="14.15"/>
    <col collapsed="false" customWidth="true" hidden="false" outlineLevel="0" max="10" min="10" style="24" width="11.49"/>
    <col collapsed="false" customWidth="true" hidden="false" outlineLevel="0" max="11" min="11" style="24" width="2.82"/>
    <col collapsed="false" customWidth="true" hidden="false" outlineLevel="0" max="12" min="12" style="24" width="13.49"/>
    <col collapsed="false" customWidth="true" hidden="false" outlineLevel="0" max="13" min="13" style="24" width="14.49"/>
    <col collapsed="false" customWidth="true" hidden="false" outlineLevel="0" max="14" min="14" style="24" width="11.32"/>
    <col collapsed="false" customWidth="false" hidden="false" outlineLevel="0" max="257" min="15" style="24" width="8.82"/>
  </cols>
  <sheetData>
    <row r="1" customFormat="false" ht="13.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46"/>
    </row>
    <row r="2" customFormat="false" ht="13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46"/>
    </row>
    <row r="3" customFormat="false" ht="12.75" hidden="false" customHeight="false" outlineLevel="0" collapsed="false">
      <c r="A3" s="26"/>
      <c r="N3" s="59" t="s">
        <v>38</v>
      </c>
    </row>
    <row r="4" customFormat="false" ht="30.75" hidden="false" customHeight="true" outlineLevel="0" collapsed="false">
      <c r="B4" s="29" t="s">
        <v>74</v>
      </c>
      <c r="C4" s="29"/>
      <c r="D4" s="29"/>
      <c r="E4" s="29"/>
      <c r="F4" s="29"/>
      <c r="G4" s="29" t="s">
        <v>75</v>
      </c>
      <c r="H4" s="29"/>
      <c r="I4" s="29"/>
      <c r="J4" s="29"/>
      <c r="K4" s="29"/>
      <c r="L4" s="28" t="s">
        <v>76</v>
      </c>
      <c r="M4" s="28"/>
      <c r="N4" s="28"/>
    </row>
    <row r="5" customFormat="false" ht="43.5" hidden="false" customHeight="true" outlineLevel="0" collapsed="false">
      <c r="A5" s="35" t="s">
        <v>35</v>
      </c>
      <c r="B5" s="28" t="s">
        <v>77</v>
      </c>
      <c r="C5" s="34" t="s">
        <v>78</v>
      </c>
      <c r="D5" s="34" t="s">
        <v>79</v>
      </c>
      <c r="E5" s="34" t="s">
        <v>80</v>
      </c>
      <c r="F5" s="31"/>
      <c r="G5" s="28" t="s">
        <v>77</v>
      </c>
      <c r="H5" s="34" t="s">
        <v>78</v>
      </c>
      <c r="I5" s="34" t="s">
        <v>79</v>
      </c>
      <c r="J5" s="34" t="s">
        <v>80</v>
      </c>
      <c r="K5" s="31"/>
      <c r="L5" s="28" t="s">
        <v>77</v>
      </c>
      <c r="M5" s="34" t="s">
        <v>79</v>
      </c>
      <c r="N5" s="34" t="s">
        <v>81</v>
      </c>
    </row>
    <row r="6" customFormat="false" ht="12.75" hidden="false" customHeight="false" outlineLevel="0" collapsed="false">
      <c r="A6" s="61"/>
      <c r="B6" s="114"/>
      <c r="C6" s="60"/>
      <c r="D6" s="60"/>
      <c r="E6" s="60"/>
      <c r="F6" s="32"/>
      <c r="G6" s="114"/>
      <c r="H6" s="60"/>
      <c r="I6" s="60"/>
      <c r="J6" s="60"/>
      <c r="K6" s="32"/>
      <c r="L6" s="114"/>
      <c r="M6" s="60"/>
      <c r="N6" s="60"/>
    </row>
    <row r="7" customFormat="false" ht="16.5" hidden="false" customHeight="true" outlineLevel="0" collapsed="false">
      <c r="A7" s="32" t="s">
        <v>24</v>
      </c>
      <c r="D7" s="32"/>
      <c r="E7" s="32"/>
      <c r="F7" s="32"/>
      <c r="I7" s="32"/>
      <c r="J7" s="32"/>
      <c r="K7" s="32"/>
      <c r="M7" s="32"/>
      <c r="N7" s="32"/>
    </row>
    <row r="8" customFormat="false" ht="14.25" hidden="false" customHeight="true" outlineLevel="0" collapsed="false">
      <c r="A8" s="47" t="s">
        <v>82</v>
      </c>
      <c r="B8" s="48" t="n">
        <v>40780</v>
      </c>
      <c r="C8" s="48" t="n">
        <v>35742</v>
      </c>
      <c r="D8" s="50" t="n">
        <v>921</v>
      </c>
      <c r="E8" s="63" t="n">
        <v>2.3</v>
      </c>
      <c r="F8" s="32"/>
      <c r="G8" s="48" t="n">
        <v>39527</v>
      </c>
      <c r="H8" s="48" t="n">
        <v>35169</v>
      </c>
      <c r="I8" s="50" t="n">
        <v>986</v>
      </c>
      <c r="J8" s="63" t="n">
        <v>2.5</v>
      </c>
      <c r="K8" s="32"/>
      <c r="L8" s="63" t="n">
        <v>-3.1</v>
      </c>
      <c r="M8" s="63" t="n">
        <v>7.1</v>
      </c>
      <c r="N8" s="63" t="n">
        <v>8.7</v>
      </c>
    </row>
    <row r="9" customFormat="false" ht="14.25" hidden="false" customHeight="true" outlineLevel="0" collapsed="false">
      <c r="A9" s="47" t="s">
        <v>83</v>
      </c>
      <c r="B9" s="48" t="n">
        <v>41325</v>
      </c>
      <c r="C9" s="48" t="n">
        <v>36272</v>
      </c>
      <c r="D9" s="50" t="n">
        <v>958</v>
      </c>
      <c r="E9" s="63" t="n">
        <v>2.3</v>
      </c>
      <c r="F9" s="32"/>
      <c r="G9" s="48" t="n">
        <v>39095</v>
      </c>
      <c r="H9" s="48" t="n">
        <v>34705</v>
      </c>
      <c r="I9" s="50" t="n">
        <v>989</v>
      </c>
      <c r="J9" s="63" t="n">
        <v>2.5</v>
      </c>
      <c r="K9" s="32"/>
      <c r="L9" s="63" t="n">
        <v>-5.4</v>
      </c>
      <c r="M9" s="63" t="n">
        <v>3.2</v>
      </c>
      <c r="N9" s="63" t="n">
        <v>8.7</v>
      </c>
    </row>
    <row r="10" customFormat="false" ht="14.25" hidden="false" customHeight="true" outlineLevel="0" collapsed="false">
      <c r="A10" s="47" t="s">
        <v>84</v>
      </c>
      <c r="B10" s="48" t="n">
        <v>41365</v>
      </c>
      <c r="C10" s="48" t="n">
        <v>36499</v>
      </c>
      <c r="D10" s="50" t="n">
        <v>947</v>
      </c>
      <c r="E10" s="63" t="n">
        <v>2.3</v>
      </c>
      <c r="F10" s="32"/>
      <c r="G10" s="48" t="n">
        <v>38372</v>
      </c>
      <c r="H10" s="48" t="n">
        <v>34158</v>
      </c>
      <c r="I10" s="50" t="n">
        <v>1037</v>
      </c>
      <c r="J10" s="63" t="n">
        <v>2.7</v>
      </c>
      <c r="K10" s="32"/>
      <c r="L10" s="63" t="n">
        <v>-7.2</v>
      </c>
      <c r="M10" s="63" t="n">
        <v>9.5</v>
      </c>
      <c r="N10" s="63" t="n">
        <v>17.4</v>
      </c>
    </row>
    <row r="11" customFormat="false" ht="14.25" hidden="false" customHeight="true" outlineLevel="0" collapsed="false">
      <c r="A11" s="47" t="s">
        <v>85</v>
      </c>
      <c r="B11" s="48" t="n">
        <v>40388</v>
      </c>
      <c r="C11" s="48" t="n">
        <v>35692</v>
      </c>
      <c r="D11" s="50" t="n">
        <v>904</v>
      </c>
      <c r="E11" s="63" t="n">
        <v>2.2</v>
      </c>
      <c r="F11" s="32"/>
      <c r="G11" s="48" t="n">
        <v>38085</v>
      </c>
      <c r="H11" s="48" t="n">
        <v>34090</v>
      </c>
      <c r="I11" s="50" t="n">
        <v>1034</v>
      </c>
      <c r="J11" s="63" t="n">
        <v>2.7</v>
      </c>
      <c r="K11" s="32"/>
      <c r="L11" s="63" t="n">
        <v>-5.7</v>
      </c>
      <c r="M11" s="63" t="n">
        <v>14.4</v>
      </c>
      <c r="N11" s="63" t="n">
        <v>22.7</v>
      </c>
    </row>
    <row r="12" customFormat="false" ht="14.25" hidden="false" customHeight="true" outlineLevel="0" collapsed="false">
      <c r="A12" s="47"/>
      <c r="B12" s="48"/>
      <c r="C12" s="48"/>
      <c r="D12" s="50"/>
      <c r="E12" s="63"/>
      <c r="F12" s="32"/>
      <c r="G12" s="48"/>
      <c r="H12" s="48"/>
      <c r="I12" s="50"/>
      <c r="J12" s="63"/>
      <c r="K12" s="32"/>
      <c r="L12" s="63"/>
      <c r="M12" s="63"/>
      <c r="N12" s="63"/>
    </row>
    <row r="13" customFormat="false" ht="18.75" hidden="false" customHeight="true" outlineLevel="0" collapsed="false">
      <c r="A13" s="47" t="s">
        <v>25</v>
      </c>
      <c r="B13" s="48"/>
      <c r="C13" s="48"/>
      <c r="D13" s="50"/>
      <c r="E13" s="63"/>
      <c r="F13" s="32"/>
      <c r="G13" s="48"/>
      <c r="H13" s="48"/>
      <c r="I13" s="50"/>
      <c r="J13" s="63"/>
      <c r="K13" s="32"/>
      <c r="L13" s="63"/>
      <c r="M13" s="63"/>
      <c r="N13" s="63"/>
    </row>
    <row r="14" customFormat="false" ht="14.25" hidden="false" customHeight="true" outlineLevel="0" collapsed="false">
      <c r="A14" s="47" t="s">
        <v>82</v>
      </c>
      <c r="B14" s="48" t="n">
        <v>1262438</v>
      </c>
      <c r="C14" s="48" t="n">
        <v>883719</v>
      </c>
      <c r="D14" s="50" t="n">
        <v>27993</v>
      </c>
      <c r="E14" s="63" t="n">
        <v>2.2</v>
      </c>
      <c r="F14" s="32"/>
      <c r="G14" s="48" t="n">
        <v>1183959</v>
      </c>
      <c r="H14" s="48" t="n">
        <v>840008</v>
      </c>
      <c r="I14" s="50" t="n">
        <v>28556</v>
      </c>
      <c r="J14" s="63" t="n">
        <v>2.4</v>
      </c>
      <c r="K14" s="32"/>
      <c r="L14" s="63" t="n">
        <v>-6.2</v>
      </c>
      <c r="M14" s="67" t="n">
        <v>2</v>
      </c>
      <c r="N14" s="63" t="n">
        <v>9.1</v>
      </c>
    </row>
    <row r="15" customFormat="false" ht="14.25" hidden="false" customHeight="true" outlineLevel="0" collapsed="false">
      <c r="A15" s="47" t="s">
        <v>83</v>
      </c>
      <c r="B15" s="48" t="n">
        <v>1262760</v>
      </c>
      <c r="C15" s="48" t="n">
        <v>892747</v>
      </c>
      <c r="D15" s="50" t="n">
        <v>26407</v>
      </c>
      <c r="E15" s="63" t="n">
        <v>2.1</v>
      </c>
      <c r="F15" s="32"/>
      <c r="G15" s="48" t="n">
        <v>1154069</v>
      </c>
      <c r="H15" s="48" t="n">
        <v>824779</v>
      </c>
      <c r="I15" s="50" t="n">
        <v>29987</v>
      </c>
      <c r="J15" s="63" t="n">
        <v>2.6</v>
      </c>
      <c r="K15" s="32"/>
      <c r="L15" s="63" t="n">
        <v>-8.6</v>
      </c>
      <c r="M15" s="63" t="n">
        <v>13.6</v>
      </c>
      <c r="N15" s="63" t="n">
        <v>23.8</v>
      </c>
    </row>
    <row r="16" customFormat="false" ht="14.25" hidden="false" customHeight="true" outlineLevel="0" collapsed="false">
      <c r="A16" s="47" t="s">
        <v>84</v>
      </c>
      <c r="B16" s="48" t="n">
        <v>1246727</v>
      </c>
      <c r="C16" s="48" t="n">
        <v>886382</v>
      </c>
      <c r="D16" s="50" t="n">
        <v>27419</v>
      </c>
      <c r="E16" s="63" t="n">
        <v>2.2</v>
      </c>
      <c r="F16" s="32"/>
      <c r="G16" s="48" t="n">
        <v>1129315</v>
      </c>
      <c r="H16" s="48" t="n">
        <v>802355</v>
      </c>
      <c r="I16" s="50" t="n">
        <v>32275</v>
      </c>
      <c r="J16" s="63" t="n">
        <v>2.9</v>
      </c>
      <c r="K16" s="32"/>
      <c r="L16" s="63" t="n">
        <v>-9.4</v>
      </c>
      <c r="M16" s="63" t="n">
        <v>17.7</v>
      </c>
      <c r="N16" s="63" t="n">
        <v>31.8</v>
      </c>
    </row>
    <row r="17" customFormat="false" ht="14.25" hidden="false" customHeight="true" outlineLevel="0" collapsed="false">
      <c r="A17" s="47" t="s">
        <v>85</v>
      </c>
      <c r="B17" s="48" t="n">
        <v>1215782</v>
      </c>
      <c r="C17" s="48" t="n">
        <v>858047</v>
      </c>
      <c r="D17" s="50" t="n">
        <v>25674</v>
      </c>
      <c r="E17" s="63" t="n">
        <v>2.1</v>
      </c>
      <c r="F17" s="32"/>
      <c r="G17" s="48" t="n">
        <v>1099600</v>
      </c>
      <c r="H17" s="48" t="n">
        <v>784521</v>
      </c>
      <c r="I17" s="50" t="n">
        <v>33023</v>
      </c>
      <c r="J17" s="67" t="n">
        <v>3</v>
      </c>
      <c r="K17" s="32"/>
      <c r="L17" s="63" t="n">
        <v>-9.6</v>
      </c>
      <c r="M17" s="63" t="n">
        <v>28.6</v>
      </c>
      <c r="N17" s="63" t="n">
        <v>42.9</v>
      </c>
    </row>
    <row r="18" customFormat="false" ht="14.25" hidden="false" customHeight="true" outlineLevel="0" collapsed="false">
      <c r="A18" s="51"/>
      <c r="B18" s="52"/>
      <c r="C18" s="52"/>
      <c r="D18" s="54"/>
      <c r="E18" s="54"/>
      <c r="F18" s="38"/>
      <c r="G18" s="52"/>
      <c r="H18" s="52"/>
      <c r="I18" s="54"/>
      <c r="J18" s="54"/>
      <c r="K18" s="38"/>
      <c r="L18" s="52"/>
      <c r="M18" s="54"/>
      <c r="N18" s="5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1"/>
    </row>
    <row r="20" customFormat="false" ht="12.75" hidden="false" customHeight="false" outlineLevel="0" collapsed="false">
      <c r="A20" s="44" t="s">
        <v>36</v>
      </c>
      <c r="B20" s="44"/>
      <c r="C20" s="44"/>
      <c r="D20" s="44"/>
      <c r="E20" s="44"/>
      <c r="F20" s="44"/>
      <c r="G20" s="44"/>
      <c r="H20" s="44"/>
      <c r="I20" s="45"/>
      <c r="J20" s="45"/>
      <c r="K20" s="45"/>
      <c r="L20" s="1"/>
    </row>
    <row r="21" customFormat="false" ht="12.75" hidden="false" customHeight="false" outlineLevel="0" collapsed="false">
      <c r="G21" s="116"/>
    </row>
    <row r="27" customFormat="false" ht="12.75" hidden="false" customHeight="false" outlineLevel="0" collapsed="false">
      <c r="M27" s="75"/>
    </row>
    <row r="30" customFormat="false" ht="12.75" hidden="false" customHeight="false" outlineLevel="0" collapsed="false">
      <c r="J30" s="75"/>
    </row>
  </sheetData>
  <mergeCells count="3">
    <mergeCell ref="B4:E4"/>
    <mergeCell ref="G4:J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7:36:54Z</dcterms:created>
  <dc:creator>INEA</dc:creator>
  <dc:description/>
  <dc:language>en-US</dc:language>
  <cp:lastModifiedBy> </cp:lastModifiedBy>
  <cp:lastPrinted>2008-06-06T10:35:48Z</cp:lastPrinted>
  <dcterms:modified xsi:type="dcterms:W3CDTF">2013-12-16T14:45:20Z</dcterms:modified>
  <cp:revision>0</cp:revision>
  <dc:subject/>
  <dc:title/>
</cp:coreProperties>
</file>